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hateau Rambouillet - DPGF" sheetId="1" state="visible" r:id="rId2"/>
  </sheets>
  <definedNames>
    <definedName function="false" hidden="false" name="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8">
  <si>
    <t xml:space="preserve">CHÂTEAU DE RAMBOUILLET</t>
  </si>
  <si>
    <t xml:space="preserve">Création de colonnes montantes de distribution des fluides</t>
  </si>
  <si>
    <t xml:space="preserve">DPGF - PHASE DCE</t>
  </si>
  <si>
    <t xml:space="preserve">Chauffage / Ventilation / Plomberie</t>
  </si>
  <si>
    <t xml:space="preserve">Date :</t>
  </si>
  <si>
    <t xml:space="preserve">Février 2026</t>
  </si>
  <si>
    <t xml:space="preserve">Désignation du poste</t>
  </si>
  <si>
    <t xml:space="preserve">Unité</t>
  </si>
  <si>
    <t xml:space="preserve">Quantité</t>
  </si>
  <si>
    <t xml:space="preserve">Prix unitaire HT</t>
  </si>
  <si>
    <t xml:space="preserve">Prix Total  HT</t>
  </si>
  <si>
    <t xml:space="preserve">TRAVAUX PRELIMINAIRES</t>
  </si>
  <si>
    <t xml:space="preserve">Etudes d'exécution (calculs, sélections, plans, etc.)</t>
  </si>
  <si>
    <t xml:space="preserve">ens</t>
  </si>
  <si>
    <t xml:space="preserve">Travaux préparatoires du chantier</t>
  </si>
  <si>
    <t xml:space="preserve">Base vie (alimentation EFS et EU)</t>
  </si>
  <si>
    <t xml:space="preserve">SO</t>
  </si>
  <si>
    <t xml:space="preserve">Mise en chantier et approvisionnement</t>
  </si>
  <si>
    <t xml:space="preserve">Percements, carottages autres que dans maçonnerie</t>
  </si>
  <si>
    <t xml:space="preserve">Calfeutrements autres que dans maçonnerie</t>
  </si>
  <si>
    <t xml:space="preserve">Moyens d'accessibilité (échafaudage, gazelle, étaiement, etc.)</t>
  </si>
  <si>
    <t xml:space="preserve">Prise en compte des contraintes (maintien du chauffage, horaires</t>
  </si>
  <si>
    <t xml:space="preserve">décalés, etc.)</t>
  </si>
  <si>
    <t xml:space="preserve">Permis feu (caméra thermique avec photos et rapport, extincteurs, etc.)</t>
  </si>
  <si>
    <t xml:space="preserve">Totaux de la page</t>
  </si>
  <si>
    <t xml:space="preserve">TRAVAUX DIVERS et FIN DE CHANTIER</t>
  </si>
  <si>
    <t xml:space="preserve">Repérage des réseaux CVP avec établissement d'un plan</t>
  </si>
  <si>
    <t xml:space="preserve">PM</t>
  </si>
  <si>
    <t xml:space="preserve">Chauffage d'appoint pendant les travaux (aérotherme, alim. élec, etc.)</t>
  </si>
  <si>
    <t xml:space="preserve">Remplissage et purge des réseaux hydrauliques</t>
  </si>
  <si>
    <t xml:space="preserve">Essais / Réglages CVC</t>
  </si>
  <si>
    <t xml:space="preserve">Essais / Réglages PB</t>
  </si>
  <si>
    <t xml:space="preserve">Essais AQC (anciennement COPREC)</t>
  </si>
  <si>
    <t xml:space="preserve">Consuel</t>
  </si>
  <si>
    <t xml:space="preserve">Mise en service - Chauffage</t>
  </si>
  <si>
    <t xml:space="preserve">Mise en service - Ventilation</t>
  </si>
  <si>
    <t xml:space="preserve">Mise en service - Plomberie</t>
  </si>
  <si>
    <t xml:space="preserve">Nettoyage du chantier pendant et après interventions</t>
  </si>
  <si>
    <t xml:space="preserve">Mise à la terre des équipements CVC/PB</t>
  </si>
  <si>
    <t xml:space="preserve">Repérage / Etiquetage</t>
  </si>
  <si>
    <t xml:space="preserve">Désinfection des réseaux plomberie</t>
  </si>
  <si>
    <t xml:space="preserve">Analyse d'eau (avant / après travaux)</t>
  </si>
  <si>
    <t xml:space="preserve">Journée de formation</t>
  </si>
  <si>
    <t xml:space="preserve">Dossier de recolement (DOE et DIUO)</t>
  </si>
  <si>
    <t xml:space="preserve">TRAVAUX DE CVP</t>
  </si>
  <si>
    <t xml:space="preserve">Travaux de manutention / Grutage</t>
  </si>
  <si>
    <t xml:space="preserve">Travaux de dépose</t>
  </si>
  <si>
    <t xml:space="preserve">Consignations / Travaux de vidange</t>
  </si>
  <si>
    <t xml:space="preserve">Travaux de dépose - Ventilation</t>
  </si>
  <si>
    <t xml:space="preserve">RDJ - Grande Cuisine</t>
  </si>
  <si>
    <t xml:space="preserve">Travaux de dépose - Plomberie</t>
  </si>
  <si>
    <t xml:space="preserve">R+2 - Sanitaire</t>
  </si>
  <si>
    <t xml:space="preserve">R+4</t>
  </si>
  <si>
    <t xml:space="preserve">Travaux de dépose - Réseaux obsolètes</t>
  </si>
  <si>
    <t xml:space="preserve">Tous niveaux</t>
  </si>
  <si>
    <t xml:space="preserve">Evacuation des installations en décharge</t>
  </si>
  <si>
    <t xml:space="preserve">Déconsignations / Travaux de remise en eau</t>
  </si>
  <si>
    <t xml:space="preserve">Travaux de Ventilation - Nettoyage gaine</t>
  </si>
  <si>
    <t xml:space="preserve">Désinfection gaine de rejet cuisine (depuis RDJ jusqu'en toiture)</t>
  </si>
  <si>
    <t xml:space="preserve">Accessoires de pose, de raccordement et de supportage</t>
  </si>
  <si>
    <t xml:space="preserve">Travaux de Ventilation - Révision extracteur (avec rapport)</t>
  </si>
  <si>
    <t xml:space="preserve">Travaux de Ventilation - VMC</t>
  </si>
  <si>
    <t xml:space="preserve">Ventilateur de type C4</t>
  </si>
  <si>
    <t xml:space="preserve">France Air - Sirius X ECM 2000 isolé</t>
  </si>
  <si>
    <t xml:space="preserve">u</t>
  </si>
  <si>
    <t xml:space="preserve">Supportage EXT et plots anti-vibratiles</t>
  </si>
  <si>
    <t xml:space="preserve">Raccordement électrique depuis attente électricien</t>
  </si>
  <si>
    <t xml:space="preserve">Gaines d'extraction</t>
  </si>
  <si>
    <t xml:space="preserve">Ø 125</t>
  </si>
  <si>
    <t xml:space="preserve">ml</t>
  </si>
  <si>
    <t xml:space="preserve">Ø 160</t>
  </si>
  <si>
    <t xml:space="preserve">Ø 200</t>
  </si>
  <si>
    <t xml:space="preserve">Ø 250</t>
  </si>
  <si>
    <t xml:space="preserve">Ø 315</t>
  </si>
  <si>
    <t xml:space="preserve">Ø 355</t>
  </si>
  <si>
    <t xml:space="preserve">Ø 400</t>
  </si>
  <si>
    <t xml:space="preserve">Calorifuge kraft alu</t>
  </si>
  <si>
    <t xml:space="preserve">m²</t>
  </si>
  <si>
    <t xml:space="preserve">Conduit flexible (genre PHONIFLEX M0)</t>
  </si>
  <si>
    <t xml:space="preserve">Pièces d'adaptations pour passage entre solives</t>
  </si>
  <si>
    <t xml:space="preserve">Trappe de visite</t>
  </si>
  <si>
    <t xml:space="preserve">Pièges à sons</t>
  </si>
  <si>
    <t xml:space="preserve">Adaptation prise air neuf RDJ</t>
  </si>
  <si>
    <t xml:space="preserve">Bouches d'extraction AERYS + MR</t>
  </si>
  <si>
    <t xml:space="preserve">Ventelle</t>
  </si>
  <si>
    <t xml:space="preserve">Raccordement sur cheminée / Grillage en bout de gaine</t>
  </si>
  <si>
    <t xml:space="preserve">Travaux de Plomberie</t>
  </si>
  <si>
    <t xml:space="preserve">Révision appareils sanitaires</t>
  </si>
  <si>
    <t xml:space="preserve">R+1 - Cuisine / Office</t>
  </si>
  <si>
    <t xml:space="preserve">Obturateur gonflable</t>
  </si>
  <si>
    <t xml:space="preserve">WC R+2</t>
  </si>
  <si>
    <t xml:space="preserve">Bidet R+2</t>
  </si>
  <si>
    <t xml:space="preserve">Raccordement sur réseaux existants (EFS-EV)</t>
  </si>
  <si>
    <t xml:space="preserve">Sanitaires R+2</t>
  </si>
  <si>
    <t xml:space="preserve">Réseau EFS</t>
  </si>
  <si>
    <t xml:space="preserve">Ballon ECS instantané</t>
  </si>
  <si>
    <t xml:space="preserve">CLAGE - MCX 3</t>
  </si>
  <si>
    <t xml:space="preserve">Raccordement électrique ballon depuis attente</t>
  </si>
  <si>
    <t xml:space="preserve">Réseau ECS</t>
  </si>
  <si>
    <t xml:space="preserve">Robinetteries (vannes, raccord diélectrique, clapet, purgeurs, anti-bélier, etc.)</t>
  </si>
  <si>
    <t xml:space="preserve">Rosaces de finition autour des canalisations</t>
  </si>
  <si>
    <t xml:space="preserve">Assainissement - Tube PVC (EU)</t>
  </si>
  <si>
    <t xml:space="preserve">DN 32</t>
  </si>
  <si>
    <t xml:space="preserve">Assainissement - Tube PVC (EV)</t>
  </si>
  <si>
    <t xml:space="preserve">DN 100</t>
  </si>
  <si>
    <t xml:space="preserve">Appareils et accessoires sanitaires - Sanitaires</t>
  </si>
  <si>
    <t xml:space="preserve">Cuvette de WC au sol</t>
  </si>
  <si>
    <t xml:space="preserve">Distributeur de papier hygiénique</t>
  </si>
  <si>
    <t xml:space="preserve">Pot à balai</t>
  </si>
  <si>
    <t xml:space="preserve">Patère</t>
  </si>
  <si>
    <t xml:space="preserve">Lave mains, avec robinetterie</t>
  </si>
  <si>
    <t xml:space="preserve">Distributeur de savon</t>
  </si>
  <si>
    <t xml:space="preserve">Distributeur d'essuie mains</t>
  </si>
  <si>
    <t xml:space="preserve">Miroirs </t>
  </si>
  <si>
    <t xml:space="preserve">DETAILS DES POSTES</t>
  </si>
  <si>
    <t xml:space="preserve">TOTAL Hors Taxes - LOT CVC + PB</t>
  </si>
  <si>
    <t xml:space="preserve">T.V.A.   20 %</t>
  </si>
  <si>
    <t xml:space="preserve">TOTAL Toutes Taxes Compri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&quot; €&quot;"/>
    <numFmt numFmtId="167" formatCode="#,##0.00"/>
    <numFmt numFmtId="168" formatCode="[$-40C]d\ mmmm\ yyyy;@"/>
    <numFmt numFmtId="169" formatCode="[$-409]h:mm"/>
    <numFmt numFmtId="170" formatCode="0.00000"/>
    <numFmt numFmtId="171" formatCode="[$-409]m/d/yyyy"/>
    <numFmt numFmtId="172" formatCode="General"/>
    <numFmt numFmtId="173" formatCode="#,##0"/>
    <numFmt numFmtId="174" formatCode="#,##0.0"/>
    <numFmt numFmtId="175" formatCode="#,##0.00\ [$€-1]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80"/>
      <name val="Arial"/>
      <family val="2"/>
    </font>
    <font>
      <i val="true"/>
      <sz val="8"/>
      <color rgb="FF000080"/>
      <name val="Arial"/>
      <family val="2"/>
    </font>
    <font>
      <sz val="12"/>
      <name val="Arial"/>
      <family val="2"/>
    </font>
    <font>
      <i val="true"/>
      <sz val="10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 note1" xfId="20"/>
    <cellStyle name="Article note2" xfId="21"/>
    <cellStyle name="Article note3" xfId="22"/>
    <cellStyle name="Article note4" xfId="23"/>
    <cellStyle name="Article note5" xfId="24"/>
    <cellStyle name="CE" xfId="25"/>
    <cellStyle name="Chap 1" xfId="26"/>
    <cellStyle name="Chap 2" xfId="27"/>
    <cellStyle name="Chap 3" xfId="28"/>
    <cellStyle name="Commentaire 2" xfId="29"/>
    <cellStyle name="Descr Article" xfId="30"/>
    <cellStyle name="Info Entete" xfId="31"/>
    <cellStyle name="Inter Entete" xfId="32"/>
    <cellStyle name="Loc Litteraire" xfId="33"/>
    <cellStyle name="Loc Structuree" xfId="34"/>
    <cellStyle name="Lot" xfId="35"/>
    <cellStyle name="Normal 2" xfId="36"/>
    <cellStyle name="Normal 2 2" xfId="37"/>
    <cellStyle name="Normal 3" xfId="38"/>
    <cellStyle name="Normal 4" xfId="39"/>
    <cellStyle name="Normal 5" xfId="40"/>
    <cellStyle name="Qte Structuree" xfId="41"/>
    <cellStyle name="Structure" xfId="42"/>
    <cellStyle name="Structure Note" xfId="43"/>
    <cellStyle name="Titre Article" xfId="44"/>
    <cellStyle name="Titre Entet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68" activeCellId="0" sqref="F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34.13"/>
    <col collapsed="false" customWidth="true" hidden="false" outlineLevel="0" max="6" min="6" style="1" width="7.99"/>
    <col collapsed="false" customWidth="true" hidden="true" outlineLevel="0" max="7" min="7" style="2" width="6.13"/>
    <col collapsed="false" customWidth="true" hidden="true" outlineLevel="0" max="8" min="8" style="2" width="7.7"/>
    <col collapsed="false" customWidth="true" hidden="false" outlineLevel="0" max="9" min="9" style="2" width="10.71"/>
    <col collapsed="false" customWidth="true" hidden="false" outlineLevel="0" max="10" min="10" style="1" width="10.71"/>
    <col collapsed="false" customWidth="true" hidden="false" outlineLevel="0" max="12" min="11" style="3" width="16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6"/>
      <c r="H1" s="6"/>
      <c r="I1" s="6"/>
      <c r="J1" s="5"/>
      <c r="K1" s="7"/>
      <c r="L1" s="8"/>
    </row>
    <row r="2" customFormat="false" ht="12.75" hidden="false" customHeight="false" outlineLevel="0" collapsed="false">
      <c r="B2" s="9"/>
      <c r="C2" s="10"/>
      <c r="D2" s="10"/>
      <c r="E2" s="10"/>
      <c r="F2" s="10"/>
      <c r="G2" s="11"/>
      <c r="H2" s="10"/>
      <c r="I2" s="12" t="s">
        <v>0</v>
      </c>
      <c r="J2" s="10"/>
      <c r="K2" s="13"/>
      <c r="L2" s="14"/>
    </row>
    <row r="3" customFormat="false" ht="12.75" hidden="false" customHeight="false" outlineLevel="0" collapsed="false">
      <c r="B3" s="9"/>
      <c r="C3" s="10"/>
      <c r="D3" s="10"/>
      <c r="E3" s="10"/>
      <c r="F3" s="10"/>
      <c r="G3" s="10"/>
      <c r="H3" s="10"/>
      <c r="I3" s="15" t="s">
        <v>1</v>
      </c>
      <c r="J3" s="15"/>
      <c r="K3" s="15"/>
      <c r="L3" s="14"/>
    </row>
    <row r="4" customFormat="false" ht="12.75" hidden="false" customHeight="false" outlineLevel="0" collapsed="false">
      <c r="B4" s="9"/>
      <c r="C4" s="10"/>
      <c r="D4" s="10"/>
      <c r="E4" s="10"/>
      <c r="F4" s="10"/>
      <c r="G4" s="10"/>
      <c r="H4" s="10"/>
      <c r="I4" s="16"/>
      <c r="J4" s="10"/>
      <c r="K4" s="17"/>
      <c r="L4" s="14"/>
    </row>
    <row r="5" customFormat="false" ht="12.75" hidden="false" customHeight="false" outlineLevel="0" collapsed="false">
      <c r="B5" s="9"/>
      <c r="C5" s="10"/>
      <c r="D5" s="10"/>
      <c r="E5" s="10"/>
      <c r="F5" s="10"/>
      <c r="G5" s="10"/>
      <c r="H5" s="10"/>
      <c r="I5" s="18" t="s">
        <v>2</v>
      </c>
      <c r="J5" s="10"/>
      <c r="K5" s="19"/>
      <c r="L5" s="14"/>
    </row>
    <row r="6" customFormat="false" ht="12.75" hidden="false" customHeight="false" outlineLevel="0" collapsed="false">
      <c r="B6" s="9"/>
      <c r="C6" s="10"/>
      <c r="D6" s="10"/>
      <c r="E6" s="10"/>
      <c r="F6" s="10"/>
      <c r="G6" s="11"/>
      <c r="H6" s="11"/>
      <c r="I6" s="20" t="s">
        <v>3</v>
      </c>
      <c r="J6" s="10"/>
      <c r="K6" s="17"/>
      <c r="L6" s="14"/>
    </row>
    <row r="7" customFormat="false" ht="12.75" hidden="false" customHeight="false" outlineLevel="0" collapsed="false">
      <c r="B7" s="9"/>
      <c r="C7" s="10"/>
      <c r="D7" s="10"/>
      <c r="E7" s="21"/>
      <c r="F7" s="22"/>
      <c r="G7" s="22"/>
      <c r="H7" s="11"/>
      <c r="I7" s="10"/>
      <c r="J7" s="10"/>
      <c r="K7" s="23"/>
      <c r="L7" s="14"/>
    </row>
    <row r="8" customFormat="false" ht="12.75" hidden="false" customHeight="false" outlineLevel="0" collapsed="false">
      <c r="B8" s="9"/>
      <c r="C8" s="10"/>
      <c r="D8" s="10"/>
      <c r="E8" s="24"/>
      <c r="F8" s="10"/>
      <c r="G8" s="11"/>
      <c r="H8" s="11"/>
      <c r="I8" s="10" t="s">
        <v>4</v>
      </c>
      <c r="J8" s="25" t="s">
        <v>5</v>
      </c>
      <c r="K8" s="25"/>
      <c r="L8" s="14"/>
    </row>
    <row r="9" customFormat="false" ht="12.75" hidden="false" customHeight="false" outlineLevel="0" collapsed="false">
      <c r="B9" s="26"/>
      <c r="C9" s="27"/>
      <c r="D9" s="27"/>
      <c r="E9" s="27"/>
      <c r="F9" s="27"/>
      <c r="G9" s="28"/>
      <c r="H9" s="28"/>
      <c r="I9" s="27"/>
      <c r="J9" s="27"/>
      <c r="K9" s="29"/>
      <c r="L9" s="30"/>
    </row>
    <row r="10" customFormat="false" ht="24.75" hidden="false" customHeight="true" outlineLevel="0" collapsed="false">
      <c r="B10" s="31" t="s">
        <v>6</v>
      </c>
      <c r="C10" s="31"/>
      <c r="D10" s="31"/>
      <c r="E10" s="31"/>
      <c r="F10" s="31"/>
      <c r="G10" s="32" t="s">
        <v>7</v>
      </c>
      <c r="H10" s="32" t="s">
        <v>8</v>
      </c>
      <c r="I10" s="31" t="s">
        <v>7</v>
      </c>
      <c r="J10" s="31" t="s">
        <v>8</v>
      </c>
      <c r="K10" s="31" t="s">
        <v>9</v>
      </c>
      <c r="L10" s="31" t="s">
        <v>10</v>
      </c>
    </row>
    <row r="11" customFormat="false" ht="15" hidden="false" customHeight="true" outlineLevel="0" collapsed="false">
      <c r="B11" s="33"/>
      <c r="C11" s="34"/>
      <c r="D11" s="34"/>
      <c r="E11" s="34"/>
      <c r="F11" s="35"/>
      <c r="G11" s="36"/>
      <c r="H11" s="36"/>
      <c r="I11" s="37"/>
      <c r="J11" s="37"/>
      <c r="K11" s="38"/>
      <c r="L11" s="39"/>
    </row>
    <row r="12" customFormat="false" ht="15" hidden="false" customHeight="true" outlineLevel="0" collapsed="false">
      <c r="B12" s="33"/>
      <c r="C12" s="40" t="n">
        <v>1</v>
      </c>
      <c r="D12" s="41"/>
      <c r="E12" s="41"/>
      <c r="F12" s="42" t="s">
        <v>11</v>
      </c>
      <c r="G12" s="43"/>
      <c r="H12" s="44"/>
      <c r="I12" s="37"/>
      <c r="J12" s="37"/>
      <c r="K12" s="38"/>
      <c r="L12" s="39"/>
    </row>
    <row r="13" customFormat="false" ht="15" hidden="false" customHeight="true" outlineLevel="0" collapsed="false">
      <c r="B13" s="45"/>
      <c r="C13" s="46"/>
      <c r="D13" s="46"/>
      <c r="E13" s="46"/>
      <c r="F13" s="47"/>
      <c r="G13" s="48"/>
      <c r="H13" s="48"/>
      <c r="I13" s="37"/>
      <c r="J13" s="37"/>
      <c r="K13" s="38"/>
      <c r="L13" s="39"/>
    </row>
    <row r="14" customFormat="false" ht="15" hidden="false" customHeight="true" outlineLevel="0" collapsed="false">
      <c r="B14" s="9"/>
      <c r="C14" s="49" t="s">
        <v>12</v>
      </c>
      <c r="D14" s="50"/>
      <c r="E14" s="50"/>
      <c r="F14" s="51"/>
      <c r="G14" s="48" t="s">
        <v>13</v>
      </c>
      <c r="H14" s="48"/>
      <c r="I14" s="37" t="str">
        <f aca="false">IF(G14=0," ",G14)</f>
        <v>ens</v>
      </c>
      <c r="J14" s="37" t="str">
        <f aca="false">IF(H14=0," ",H14)</f>
        <v> </v>
      </c>
      <c r="K14" s="38"/>
      <c r="L14" s="52"/>
    </row>
    <row r="15" customFormat="false" ht="15" hidden="false" customHeight="true" outlineLevel="0" collapsed="false">
      <c r="B15" s="9"/>
      <c r="C15" s="53"/>
      <c r="D15" s="50"/>
      <c r="E15" s="50"/>
      <c r="F15" s="54"/>
      <c r="G15" s="48"/>
      <c r="H15" s="48"/>
      <c r="I15" s="37" t="str">
        <f aca="false">IF(G15=0," ",G15)</f>
        <v> </v>
      </c>
      <c r="J15" s="37" t="str">
        <f aca="false">IF(H15=0," ",H15)</f>
        <v> </v>
      </c>
      <c r="K15" s="38"/>
      <c r="L15" s="39"/>
    </row>
    <row r="16" customFormat="false" ht="15" hidden="false" customHeight="true" outlineLevel="0" collapsed="false">
      <c r="B16" s="9"/>
      <c r="C16" s="53" t="s">
        <v>14</v>
      </c>
      <c r="D16" s="50"/>
      <c r="E16" s="50"/>
      <c r="F16" s="55"/>
      <c r="G16" s="48" t="s">
        <v>13</v>
      </c>
      <c r="H16" s="48"/>
      <c r="I16" s="37" t="str">
        <f aca="false">IF(G16=0," ",G16)</f>
        <v>ens</v>
      </c>
      <c r="J16" s="37" t="str">
        <f aca="false">IF(H16=0," ",H16)</f>
        <v> </v>
      </c>
      <c r="K16" s="38"/>
      <c r="L16" s="39"/>
    </row>
    <row r="17" customFormat="false" ht="15" hidden="false" customHeight="true" outlineLevel="0" collapsed="false">
      <c r="B17" s="56"/>
      <c r="C17" s="53" t="s">
        <v>15</v>
      </c>
      <c r="D17" s="57"/>
      <c r="E17" s="53"/>
      <c r="F17" s="51"/>
      <c r="G17" s="48" t="s">
        <v>16</v>
      </c>
      <c r="H17" s="48"/>
      <c r="I17" s="37" t="str">
        <f aca="false">IF(G17=0," ",G17)</f>
        <v>SO</v>
      </c>
      <c r="J17" s="37" t="str">
        <f aca="false">IF(H17=0," ",H17)</f>
        <v> </v>
      </c>
      <c r="K17" s="38"/>
      <c r="L17" s="39"/>
    </row>
    <row r="18" customFormat="false" ht="15" hidden="false" customHeight="true" outlineLevel="0" collapsed="false">
      <c r="B18" s="56"/>
      <c r="C18" s="53" t="s">
        <v>17</v>
      </c>
      <c r="D18" s="58"/>
      <c r="E18" s="57"/>
      <c r="F18" s="59"/>
      <c r="G18" s="48" t="s">
        <v>13</v>
      </c>
      <c r="H18" s="48"/>
      <c r="I18" s="37" t="str">
        <f aca="false">IF(G18=0," ",G18)</f>
        <v>ens</v>
      </c>
      <c r="J18" s="37" t="str">
        <f aca="false">IF(H18=0," ",H18)</f>
        <v> </v>
      </c>
      <c r="K18" s="38"/>
      <c r="L18" s="39"/>
    </row>
    <row r="19" customFormat="false" ht="15" hidden="false" customHeight="true" outlineLevel="0" collapsed="false">
      <c r="B19" s="56"/>
      <c r="C19" s="60"/>
      <c r="D19" s="58"/>
      <c r="E19" s="57"/>
      <c r="F19" s="59"/>
      <c r="G19" s="48"/>
      <c r="H19" s="48"/>
      <c r="I19" s="37" t="str">
        <f aca="false">IF(G19=0," ",G19)</f>
        <v> </v>
      </c>
      <c r="J19" s="37" t="str">
        <f aca="false">IF(H19=0," ",H19)</f>
        <v> </v>
      </c>
      <c r="K19" s="38"/>
      <c r="L19" s="39"/>
    </row>
    <row r="20" customFormat="false" ht="15" hidden="false" customHeight="true" outlineLevel="0" collapsed="false">
      <c r="B20" s="56"/>
      <c r="C20" s="60" t="s">
        <v>18</v>
      </c>
      <c r="D20" s="58"/>
      <c r="E20" s="57"/>
      <c r="F20" s="51"/>
      <c r="G20" s="48" t="s">
        <v>13</v>
      </c>
      <c r="H20" s="48"/>
      <c r="I20" s="37" t="str">
        <f aca="false">IF(G20=0," ",G20)</f>
        <v>ens</v>
      </c>
      <c r="J20" s="37" t="str">
        <f aca="false">IF(H20=0," ",H20)</f>
        <v> </v>
      </c>
      <c r="K20" s="38"/>
      <c r="L20" s="39"/>
    </row>
    <row r="21" customFormat="false" ht="15" hidden="false" customHeight="true" outlineLevel="0" collapsed="false">
      <c r="B21" s="56"/>
      <c r="C21" s="60" t="s">
        <v>19</v>
      </c>
      <c r="D21" s="58"/>
      <c r="E21" s="57"/>
      <c r="F21" s="51"/>
      <c r="G21" s="48" t="s">
        <v>13</v>
      </c>
      <c r="H21" s="48"/>
      <c r="I21" s="37" t="str">
        <f aca="false">IF(G21=0," ",G21)</f>
        <v>ens</v>
      </c>
      <c r="J21" s="37" t="str">
        <f aca="false">IF(H21=0," ",H21)</f>
        <v> </v>
      </c>
      <c r="K21" s="38"/>
      <c r="L21" s="39"/>
    </row>
    <row r="22" customFormat="false" ht="15" hidden="false" customHeight="true" outlineLevel="0" collapsed="false">
      <c r="B22" s="56"/>
      <c r="C22" s="60"/>
      <c r="D22" s="58"/>
      <c r="E22" s="57"/>
      <c r="F22" s="51"/>
      <c r="G22" s="48"/>
      <c r="H22" s="48"/>
      <c r="I22" s="37" t="str">
        <f aca="false">IF(G22=0," ",G22)</f>
        <v> </v>
      </c>
      <c r="J22" s="37" t="str">
        <f aca="false">IF(H22=0," ",H22)</f>
        <v> </v>
      </c>
      <c r="K22" s="38"/>
      <c r="L22" s="39"/>
    </row>
    <row r="23" customFormat="false" ht="15" hidden="false" customHeight="true" outlineLevel="0" collapsed="false">
      <c r="B23" s="56"/>
      <c r="C23" s="60" t="s">
        <v>20</v>
      </c>
      <c r="D23" s="58"/>
      <c r="E23" s="57"/>
      <c r="F23" s="51"/>
      <c r="G23" s="48" t="s">
        <v>13</v>
      </c>
      <c r="H23" s="48"/>
      <c r="I23" s="37" t="str">
        <f aca="false">IF(G23=0," ",G23)</f>
        <v>ens</v>
      </c>
      <c r="J23" s="37" t="str">
        <f aca="false">IF(H23=0," ",H23)</f>
        <v> </v>
      </c>
      <c r="K23" s="38"/>
      <c r="L23" s="39"/>
    </row>
    <row r="24" customFormat="false" ht="15" hidden="false" customHeight="true" outlineLevel="0" collapsed="false">
      <c r="B24" s="56"/>
      <c r="C24" s="60"/>
      <c r="D24" s="58"/>
      <c r="E24" s="57"/>
      <c r="F24" s="51"/>
      <c r="G24" s="48"/>
      <c r="H24" s="48"/>
      <c r="I24" s="37" t="str">
        <f aca="false">IF(G24=0," ",G24)</f>
        <v> </v>
      </c>
      <c r="J24" s="37" t="str">
        <f aca="false">IF(H24=0," ",H24)</f>
        <v> </v>
      </c>
      <c r="K24" s="38"/>
      <c r="L24" s="39"/>
    </row>
    <row r="25" customFormat="false" ht="15" hidden="false" customHeight="true" outlineLevel="0" collapsed="false">
      <c r="B25" s="56"/>
      <c r="C25" s="60" t="s">
        <v>21</v>
      </c>
      <c r="D25" s="58"/>
      <c r="E25" s="57"/>
      <c r="F25" s="51"/>
      <c r="G25" s="48" t="s">
        <v>13</v>
      </c>
      <c r="H25" s="48"/>
      <c r="I25" s="37" t="str">
        <f aca="false">IF(G25=0," ",G25)</f>
        <v>ens</v>
      </c>
      <c r="J25" s="37" t="str">
        <f aca="false">IF(H25=0," ",H25)</f>
        <v> </v>
      </c>
      <c r="K25" s="38"/>
      <c r="L25" s="39"/>
    </row>
    <row r="26" customFormat="false" ht="15" hidden="false" customHeight="true" outlineLevel="0" collapsed="false">
      <c r="B26" s="56"/>
      <c r="C26" s="60" t="s">
        <v>22</v>
      </c>
      <c r="D26" s="58"/>
      <c r="E26" s="57"/>
      <c r="F26" s="51"/>
      <c r="G26" s="48"/>
      <c r="H26" s="48"/>
      <c r="I26" s="37" t="str">
        <f aca="false">IF(G26=0," ",G26)</f>
        <v> </v>
      </c>
      <c r="J26" s="37" t="str">
        <f aca="false">IF(H26=0," ",H26)</f>
        <v> </v>
      </c>
      <c r="K26" s="38"/>
      <c r="L26" s="39"/>
    </row>
    <row r="27" customFormat="false" ht="15" hidden="false" customHeight="true" outlineLevel="0" collapsed="false">
      <c r="B27" s="56"/>
      <c r="C27" s="60" t="s">
        <v>23</v>
      </c>
      <c r="D27" s="58"/>
      <c r="E27" s="57"/>
      <c r="F27" s="51"/>
      <c r="G27" s="48" t="s">
        <v>13</v>
      </c>
      <c r="H27" s="48"/>
      <c r="I27" s="37" t="str">
        <f aca="false">IF(G27=0," ",G27)</f>
        <v>ens</v>
      </c>
      <c r="J27" s="37" t="str">
        <f aca="false">IF(H27=0," ",H27)</f>
        <v> </v>
      </c>
      <c r="K27" s="38"/>
      <c r="L27" s="39"/>
    </row>
    <row r="28" customFormat="false" ht="15" hidden="false" customHeight="true" outlineLevel="0" collapsed="false">
      <c r="B28" s="9"/>
      <c r="C28" s="53"/>
      <c r="D28" s="53"/>
      <c r="E28" s="53"/>
      <c r="F28" s="61"/>
      <c r="G28" s="48"/>
      <c r="H28" s="48"/>
      <c r="I28" s="37" t="str">
        <f aca="false">IF(G28=0," ",G28)</f>
        <v> </v>
      </c>
      <c r="J28" s="37"/>
      <c r="K28" s="38"/>
      <c r="L28" s="39"/>
    </row>
    <row r="29" customFormat="false" ht="15" hidden="false" customHeight="true" outlineLevel="0" collapsed="false">
      <c r="B29" s="9"/>
      <c r="C29" s="62"/>
      <c r="D29" s="57"/>
      <c r="E29" s="57"/>
      <c r="F29" s="63"/>
      <c r="G29" s="44"/>
      <c r="H29" s="44"/>
      <c r="I29" s="37" t="str">
        <f aca="false">IF(G29=0," ",G29)</f>
        <v> </v>
      </c>
      <c r="J29" s="37"/>
      <c r="K29" s="38"/>
      <c r="L29" s="39"/>
    </row>
    <row r="30" s="64" customFormat="true" ht="15" hidden="false" customHeight="true" outlineLevel="0" collapsed="false">
      <c r="B30" s="65"/>
      <c r="C30" s="66" t="s">
        <v>24</v>
      </c>
      <c r="D30" s="67"/>
      <c r="E30" s="67"/>
      <c r="F30" s="68"/>
      <c r="G30" s="69"/>
      <c r="H30" s="69"/>
      <c r="I30" s="70" t="str">
        <f aca="false">IF(H30=0," ",H30)</f>
        <v> </v>
      </c>
      <c r="J30" s="71"/>
      <c r="K30" s="72"/>
      <c r="L30" s="73" t="n">
        <f aca="false">SUM(L12:L29)</f>
        <v>0</v>
      </c>
    </row>
    <row r="31" customFormat="false" ht="24.75" hidden="false" customHeight="true" outlineLevel="0" collapsed="false">
      <c r="B31" s="31" t="s">
        <v>6</v>
      </c>
      <c r="C31" s="31"/>
      <c r="D31" s="31"/>
      <c r="E31" s="31"/>
      <c r="F31" s="31"/>
      <c r="G31" s="32" t="s">
        <v>7</v>
      </c>
      <c r="H31" s="32" t="s">
        <v>8</v>
      </c>
      <c r="I31" s="31" t="s">
        <v>7</v>
      </c>
      <c r="J31" s="31" t="s">
        <v>8</v>
      </c>
      <c r="K31" s="31" t="s">
        <v>9</v>
      </c>
      <c r="L31" s="31" t="s">
        <v>10</v>
      </c>
    </row>
    <row r="32" customFormat="false" ht="15" hidden="false" customHeight="true" outlineLevel="0" collapsed="false">
      <c r="B32" s="33"/>
      <c r="C32" s="34"/>
      <c r="D32" s="34"/>
      <c r="E32" s="34"/>
      <c r="F32" s="35"/>
      <c r="G32" s="36"/>
      <c r="H32" s="36"/>
      <c r="I32" s="37" t="str">
        <f aca="false">IF(G32=0," ",G32)</f>
        <v> </v>
      </c>
      <c r="J32" s="37" t="str">
        <f aca="false">IF(H32=0," ",H32)</f>
        <v> </v>
      </c>
      <c r="K32" s="38"/>
      <c r="L32" s="39"/>
    </row>
    <row r="33" customFormat="false" ht="15" hidden="false" customHeight="true" outlineLevel="0" collapsed="false">
      <c r="B33" s="33"/>
      <c r="C33" s="40" t="n">
        <v>2</v>
      </c>
      <c r="D33" s="74"/>
      <c r="E33" s="74"/>
      <c r="F33" s="75" t="s">
        <v>25</v>
      </c>
      <c r="G33" s="43"/>
      <c r="H33" s="44"/>
      <c r="I33" s="37" t="str">
        <f aca="false">IF(G33=0," ",G33)</f>
        <v> </v>
      </c>
      <c r="J33" s="37" t="str">
        <f aca="false">IF(H33=0," ",H33)</f>
        <v> </v>
      </c>
      <c r="K33" s="38"/>
      <c r="L33" s="39"/>
    </row>
    <row r="34" customFormat="false" ht="15" hidden="false" customHeight="true" outlineLevel="0" collapsed="false">
      <c r="B34" s="9"/>
      <c r="C34" s="50"/>
      <c r="D34" s="57"/>
      <c r="E34" s="57"/>
      <c r="F34" s="57"/>
      <c r="G34" s="44"/>
      <c r="H34" s="44"/>
      <c r="I34" s="37" t="str">
        <f aca="false">IF(G34=0," ",G34)</f>
        <v> </v>
      </c>
      <c r="J34" s="37" t="str">
        <f aca="false">IF(H34=0," ",H34)</f>
        <v> </v>
      </c>
      <c r="K34" s="38"/>
      <c r="L34" s="39"/>
    </row>
    <row r="35" customFormat="false" ht="15" hidden="false" customHeight="true" outlineLevel="0" collapsed="false">
      <c r="B35" s="9"/>
      <c r="C35" s="57" t="s">
        <v>26</v>
      </c>
      <c r="D35" s="57"/>
      <c r="E35" s="57"/>
      <c r="F35" s="63"/>
      <c r="G35" s="44" t="s">
        <v>27</v>
      </c>
      <c r="H35" s="44"/>
      <c r="I35" s="37" t="str">
        <f aca="false">IF(G35=0," ",G35)</f>
        <v>PM</v>
      </c>
      <c r="J35" s="37" t="str">
        <f aca="false">IF(H35=0," ",H35)</f>
        <v> </v>
      </c>
      <c r="K35" s="38"/>
      <c r="L35" s="39"/>
    </row>
    <row r="36" customFormat="false" ht="15" hidden="false" customHeight="true" outlineLevel="0" collapsed="false">
      <c r="B36" s="9"/>
      <c r="C36" s="57"/>
      <c r="D36" s="57"/>
      <c r="E36" s="57"/>
      <c r="F36" s="59"/>
      <c r="G36" s="48"/>
      <c r="H36" s="48"/>
      <c r="I36" s="37" t="str">
        <f aca="false">IF(G36=0," ",G36)</f>
        <v> </v>
      </c>
      <c r="J36" s="37" t="str">
        <f aca="false">IF(H36=0," ",H36)</f>
        <v> </v>
      </c>
      <c r="K36" s="38"/>
      <c r="L36" s="39"/>
    </row>
    <row r="37" customFormat="false" ht="15" hidden="false" customHeight="true" outlineLevel="0" collapsed="false">
      <c r="B37" s="9"/>
      <c r="C37" s="53" t="s">
        <v>28</v>
      </c>
      <c r="D37" s="58"/>
      <c r="E37" s="57"/>
      <c r="F37" s="51"/>
      <c r="G37" s="48" t="s">
        <v>16</v>
      </c>
      <c r="H37" s="48"/>
      <c r="I37" s="37" t="str">
        <f aca="false">IF(G37=0," ",G37)</f>
        <v>SO</v>
      </c>
      <c r="J37" s="37" t="str">
        <f aca="false">IF(H37=0," ",H37)</f>
        <v> </v>
      </c>
      <c r="K37" s="38"/>
      <c r="L37" s="39"/>
    </row>
    <row r="38" customFormat="false" ht="15" hidden="false" customHeight="true" outlineLevel="0" collapsed="false">
      <c r="B38" s="9"/>
      <c r="C38" s="57"/>
      <c r="D38" s="57"/>
      <c r="E38" s="57"/>
      <c r="F38" s="59"/>
      <c r="G38" s="48"/>
      <c r="H38" s="48"/>
      <c r="I38" s="37" t="str">
        <f aca="false">IF(G38=0," ",G38)</f>
        <v> </v>
      </c>
      <c r="J38" s="37" t="str">
        <f aca="false">IF(H38=0," ",H38)</f>
        <v> </v>
      </c>
      <c r="K38" s="38"/>
      <c r="L38" s="39"/>
    </row>
    <row r="39" customFormat="false" ht="15" hidden="false" customHeight="true" outlineLevel="0" collapsed="false">
      <c r="B39" s="9"/>
      <c r="C39" s="76" t="s">
        <v>29</v>
      </c>
      <c r="D39" s="57"/>
      <c r="E39" s="57"/>
      <c r="F39" s="51"/>
      <c r="G39" s="48" t="s">
        <v>13</v>
      </c>
      <c r="H39" s="48"/>
      <c r="I39" s="37" t="str">
        <f aca="false">IF(G39=0," ",G39)</f>
        <v>ens</v>
      </c>
      <c r="J39" s="37" t="str">
        <f aca="false">IF(H39=0," ",H39)</f>
        <v> </v>
      </c>
      <c r="K39" s="38"/>
      <c r="L39" s="39"/>
    </row>
    <row r="40" s="50" customFormat="true" ht="15" hidden="false" customHeight="true" outlineLevel="0" collapsed="false">
      <c r="B40" s="77"/>
      <c r="C40" s="57" t="s">
        <v>30</v>
      </c>
      <c r="D40" s="57"/>
      <c r="E40" s="57"/>
      <c r="F40" s="51"/>
      <c r="G40" s="48" t="s">
        <v>13</v>
      </c>
      <c r="H40" s="48"/>
      <c r="I40" s="37" t="str">
        <f aca="false">IF(G40=0," ",G40)</f>
        <v>ens</v>
      </c>
      <c r="J40" s="37" t="str">
        <f aca="false">IF(H40=0," ",H40)</f>
        <v> </v>
      </c>
      <c r="K40" s="38"/>
      <c r="L40" s="39"/>
    </row>
    <row r="41" s="50" customFormat="true" ht="15" hidden="false" customHeight="true" outlineLevel="0" collapsed="false">
      <c r="B41" s="77"/>
      <c r="C41" s="57" t="s">
        <v>31</v>
      </c>
      <c r="D41" s="57"/>
      <c r="E41" s="57"/>
      <c r="F41" s="51"/>
      <c r="G41" s="48" t="s">
        <v>13</v>
      </c>
      <c r="H41" s="48"/>
      <c r="I41" s="37" t="str">
        <f aca="false">IF(G41=0," ",G41)</f>
        <v>ens</v>
      </c>
      <c r="J41" s="37" t="str">
        <f aca="false">IF(H41=0," ",H41)</f>
        <v> </v>
      </c>
      <c r="K41" s="38"/>
      <c r="L41" s="39"/>
    </row>
    <row r="42" customFormat="false" ht="15" hidden="false" customHeight="true" outlineLevel="0" collapsed="false">
      <c r="B42" s="9"/>
      <c r="C42" s="76" t="s">
        <v>32</v>
      </c>
      <c r="D42" s="58"/>
      <c r="E42" s="50"/>
      <c r="F42" s="78"/>
      <c r="G42" s="48" t="s">
        <v>13</v>
      </c>
      <c r="H42" s="48"/>
      <c r="I42" s="37" t="str">
        <f aca="false">IF(G42=0," ",G42)</f>
        <v>ens</v>
      </c>
      <c r="J42" s="37" t="str">
        <f aca="false">IF(H42=0," ",H42)</f>
        <v> </v>
      </c>
      <c r="K42" s="38"/>
      <c r="L42" s="39"/>
    </row>
    <row r="43" customFormat="false" ht="15" hidden="false" customHeight="true" outlineLevel="0" collapsed="false">
      <c r="B43" s="9"/>
      <c r="C43" s="57" t="s">
        <v>33</v>
      </c>
      <c r="D43" s="58"/>
      <c r="E43" s="50"/>
      <c r="F43" s="78"/>
      <c r="G43" s="48" t="s">
        <v>13</v>
      </c>
      <c r="H43" s="48"/>
      <c r="I43" s="37" t="str">
        <f aca="false">IF(G43=0," ",G43)</f>
        <v>ens</v>
      </c>
      <c r="J43" s="37" t="str">
        <f aca="false">IF(H43=0," ",H43)</f>
        <v> </v>
      </c>
      <c r="K43" s="38"/>
      <c r="L43" s="39"/>
    </row>
    <row r="44" customFormat="false" ht="15" hidden="false" customHeight="true" outlineLevel="0" collapsed="false">
      <c r="B44" s="9"/>
      <c r="C44" s="57"/>
      <c r="D44" s="58"/>
      <c r="E44" s="50"/>
      <c r="F44" s="78"/>
      <c r="G44" s="48"/>
      <c r="H44" s="48"/>
      <c r="I44" s="37" t="str">
        <f aca="false">IF(G44=0," ",G44)</f>
        <v> </v>
      </c>
      <c r="J44" s="37" t="str">
        <f aca="false">IF(H44=0," ",H44)</f>
        <v> </v>
      </c>
      <c r="K44" s="38"/>
      <c r="L44" s="39"/>
    </row>
    <row r="45" customFormat="false" ht="15" hidden="false" customHeight="true" outlineLevel="0" collapsed="false">
      <c r="B45" s="9"/>
      <c r="C45" s="76" t="s">
        <v>34</v>
      </c>
      <c r="D45" s="57"/>
      <c r="E45" s="57"/>
      <c r="F45" s="51"/>
      <c r="G45" s="44" t="s">
        <v>13</v>
      </c>
      <c r="H45" s="48"/>
      <c r="I45" s="37" t="str">
        <f aca="false">IF(G45=0," ",G45)</f>
        <v>ens</v>
      </c>
      <c r="J45" s="37" t="str">
        <f aca="false">IF(H45=0," ",H45)</f>
        <v> </v>
      </c>
      <c r="K45" s="38"/>
      <c r="L45" s="39"/>
    </row>
    <row r="46" customFormat="false" ht="15" hidden="false" customHeight="true" outlineLevel="0" collapsed="false">
      <c r="B46" s="9"/>
      <c r="C46" s="76" t="s">
        <v>35</v>
      </c>
      <c r="D46" s="57"/>
      <c r="E46" s="57"/>
      <c r="F46" s="51"/>
      <c r="G46" s="44" t="s">
        <v>13</v>
      </c>
      <c r="H46" s="48"/>
      <c r="I46" s="37" t="str">
        <f aca="false">IF(G46=0," ",G46)</f>
        <v>ens</v>
      </c>
      <c r="J46" s="37" t="str">
        <f aca="false">IF(H46=0," ",H46)</f>
        <v> </v>
      </c>
      <c r="K46" s="38"/>
      <c r="L46" s="39"/>
    </row>
    <row r="47" customFormat="false" ht="15" hidden="false" customHeight="true" outlineLevel="0" collapsed="false">
      <c r="B47" s="9"/>
      <c r="C47" s="76" t="s">
        <v>36</v>
      </c>
      <c r="D47" s="57"/>
      <c r="E47" s="57"/>
      <c r="F47" s="51"/>
      <c r="G47" s="44" t="s">
        <v>13</v>
      </c>
      <c r="H47" s="48"/>
      <c r="I47" s="37" t="str">
        <f aca="false">IF(G47=0," ",G47)</f>
        <v>ens</v>
      </c>
      <c r="J47" s="37" t="str">
        <f aca="false">IF(H47=0," ",H47)</f>
        <v> </v>
      </c>
      <c r="K47" s="38"/>
      <c r="L47" s="39"/>
    </row>
    <row r="48" customFormat="false" ht="15" hidden="false" customHeight="true" outlineLevel="0" collapsed="false">
      <c r="B48" s="9"/>
      <c r="D48" s="57"/>
      <c r="E48" s="57"/>
      <c r="F48" s="54"/>
      <c r="G48" s="44"/>
      <c r="H48" s="48"/>
      <c r="I48" s="37" t="str">
        <f aca="false">IF(G48=0," ",G48)</f>
        <v> </v>
      </c>
      <c r="J48" s="37" t="str">
        <f aca="false">IF(H48=0," ",H48)</f>
        <v> </v>
      </c>
      <c r="K48" s="38"/>
      <c r="L48" s="39"/>
    </row>
    <row r="49" customFormat="false" ht="15" hidden="false" customHeight="true" outlineLevel="0" collapsed="false">
      <c r="B49" s="9"/>
      <c r="C49" s="57" t="s">
        <v>37</v>
      </c>
      <c r="D49" s="57"/>
      <c r="E49" s="57"/>
      <c r="F49" s="79"/>
      <c r="G49" s="48" t="s">
        <v>13</v>
      </c>
      <c r="H49" s="48"/>
      <c r="I49" s="37" t="str">
        <f aca="false">IF(G49=0," ",G49)</f>
        <v>ens</v>
      </c>
      <c r="J49" s="37" t="str">
        <f aca="false">IF(H49=0," ",H49)</f>
        <v> </v>
      </c>
      <c r="K49" s="38"/>
      <c r="L49" s="39"/>
    </row>
    <row r="50" customFormat="false" ht="15" hidden="false" customHeight="true" outlineLevel="0" collapsed="false">
      <c r="B50" s="9"/>
      <c r="C50" s="57"/>
      <c r="D50" s="57"/>
      <c r="E50" s="57"/>
      <c r="F50" s="79"/>
      <c r="G50" s="48"/>
      <c r="H50" s="48"/>
      <c r="I50" s="37" t="str">
        <f aca="false">IF(G50=0," ",G50)</f>
        <v> </v>
      </c>
      <c r="J50" s="37" t="str">
        <f aca="false">IF(H50=0," ",H50)</f>
        <v> </v>
      </c>
      <c r="K50" s="38"/>
      <c r="L50" s="39"/>
    </row>
    <row r="51" customFormat="false" ht="15" hidden="false" customHeight="true" outlineLevel="0" collapsed="false">
      <c r="B51" s="9"/>
      <c r="C51" s="57" t="s">
        <v>38</v>
      </c>
      <c r="D51" s="57"/>
      <c r="E51" s="57"/>
      <c r="F51" s="80"/>
      <c r="G51" s="48" t="s">
        <v>13</v>
      </c>
      <c r="H51" s="48"/>
      <c r="I51" s="37" t="str">
        <f aca="false">IF(G51=0," ",G51)</f>
        <v>ens</v>
      </c>
      <c r="J51" s="37" t="str">
        <f aca="false">IF(H51=0," ",H51)</f>
        <v> </v>
      </c>
      <c r="K51" s="38"/>
      <c r="L51" s="39"/>
    </row>
    <row r="52" customFormat="false" ht="15" hidden="false" customHeight="true" outlineLevel="0" collapsed="false">
      <c r="B52" s="9"/>
      <c r="C52" s="81"/>
      <c r="D52" s="57"/>
      <c r="E52" s="57"/>
      <c r="F52" s="79"/>
      <c r="G52" s="48"/>
      <c r="H52" s="48"/>
      <c r="I52" s="37" t="str">
        <f aca="false">IF(G52=0," ",G52)</f>
        <v> </v>
      </c>
      <c r="J52" s="37" t="str">
        <f aca="false">IF(H52=0," ",H52)</f>
        <v> </v>
      </c>
      <c r="K52" s="38"/>
      <c r="L52" s="39"/>
    </row>
    <row r="53" customFormat="false" ht="15" hidden="false" customHeight="true" outlineLevel="0" collapsed="false">
      <c r="B53" s="9"/>
      <c r="C53" s="57" t="s">
        <v>39</v>
      </c>
      <c r="D53" s="57"/>
      <c r="E53" s="57"/>
      <c r="F53" s="80"/>
      <c r="G53" s="48" t="s">
        <v>13</v>
      </c>
      <c r="H53" s="48"/>
      <c r="I53" s="37" t="str">
        <f aca="false">IF(G53=0," ",G53)</f>
        <v>ens</v>
      </c>
      <c r="J53" s="37" t="str">
        <f aca="false">IF(H53=0," ",H53)</f>
        <v> </v>
      </c>
      <c r="K53" s="38"/>
      <c r="L53" s="39"/>
    </row>
    <row r="54" customFormat="false" ht="15" hidden="false" customHeight="true" outlineLevel="0" collapsed="false">
      <c r="B54" s="9"/>
      <c r="C54" s="57"/>
      <c r="D54" s="57"/>
      <c r="E54" s="57"/>
      <c r="F54" s="80"/>
      <c r="G54" s="48"/>
      <c r="H54" s="48"/>
      <c r="I54" s="37" t="str">
        <f aca="false">IF(G54=0," ",G54)</f>
        <v> </v>
      </c>
      <c r="J54" s="37" t="str">
        <f aca="false">IF(H54=0," ",H54)</f>
        <v> </v>
      </c>
      <c r="K54" s="38"/>
      <c r="L54" s="39"/>
    </row>
    <row r="55" customFormat="false" ht="15" hidden="false" customHeight="true" outlineLevel="0" collapsed="false">
      <c r="B55" s="9"/>
      <c r="C55" s="53" t="s">
        <v>40</v>
      </c>
      <c r="D55" s="50"/>
      <c r="F55" s="82"/>
      <c r="G55" s="44" t="s">
        <v>13</v>
      </c>
      <c r="H55" s="44"/>
      <c r="I55" s="37" t="str">
        <f aca="false">IF(G55=0," ",G55)</f>
        <v>ens</v>
      </c>
      <c r="J55" s="37" t="str">
        <f aca="false">IF(H55=0," ",H55)</f>
        <v> </v>
      </c>
      <c r="K55" s="38"/>
      <c r="L55" s="39"/>
    </row>
    <row r="56" customFormat="false" ht="15" hidden="false" customHeight="true" outlineLevel="0" collapsed="false">
      <c r="B56" s="9"/>
      <c r="C56" s="53" t="s">
        <v>41</v>
      </c>
      <c r="D56" s="50"/>
      <c r="F56" s="82"/>
      <c r="G56" s="44" t="s">
        <v>13</v>
      </c>
      <c r="H56" s="44"/>
      <c r="I56" s="37" t="str">
        <f aca="false">IF(G56=0," ",G56)</f>
        <v>ens</v>
      </c>
      <c r="J56" s="37" t="str">
        <f aca="false">IF(H56=0," ",H56)</f>
        <v> </v>
      </c>
      <c r="K56" s="38"/>
      <c r="L56" s="39"/>
    </row>
    <row r="57" customFormat="false" ht="15" hidden="false" customHeight="true" outlineLevel="0" collapsed="false">
      <c r="B57" s="9"/>
      <c r="C57" s="81"/>
      <c r="D57" s="57"/>
      <c r="E57" s="57"/>
      <c r="F57" s="79"/>
      <c r="G57" s="48"/>
      <c r="H57" s="48"/>
      <c r="I57" s="37" t="str">
        <f aca="false">IF(G57=0," ",G57)</f>
        <v> </v>
      </c>
      <c r="J57" s="37" t="str">
        <f aca="false">IF(H57=0," ",H57)</f>
        <v> </v>
      </c>
      <c r="K57" s="38"/>
      <c r="L57" s="39"/>
    </row>
    <row r="58" customFormat="false" ht="15" hidden="false" customHeight="true" outlineLevel="0" collapsed="false">
      <c r="B58" s="9"/>
      <c r="C58" s="57" t="s">
        <v>42</v>
      </c>
      <c r="D58" s="57"/>
      <c r="E58" s="57"/>
      <c r="F58" s="79"/>
      <c r="G58" s="48" t="s">
        <v>13</v>
      </c>
      <c r="H58" s="48"/>
      <c r="I58" s="37" t="str">
        <f aca="false">IF(G58=0," ",G58)</f>
        <v>ens</v>
      </c>
      <c r="J58" s="37" t="str">
        <f aca="false">IF(H58=0," ",H58)</f>
        <v> </v>
      </c>
      <c r="K58" s="38"/>
      <c r="L58" s="39"/>
    </row>
    <row r="59" customFormat="false" ht="15" hidden="false" customHeight="true" outlineLevel="0" collapsed="false">
      <c r="B59" s="9"/>
      <c r="C59" s="81"/>
      <c r="D59" s="57"/>
      <c r="E59" s="57"/>
      <c r="F59" s="79"/>
      <c r="G59" s="48"/>
      <c r="H59" s="48"/>
      <c r="I59" s="37" t="str">
        <f aca="false">IF(G59=0," ",G59)</f>
        <v> </v>
      </c>
      <c r="J59" s="37" t="str">
        <f aca="false">IF(H59=0," ",H59)</f>
        <v> </v>
      </c>
      <c r="K59" s="38"/>
      <c r="L59" s="39"/>
    </row>
    <row r="60" customFormat="false" ht="15" hidden="false" customHeight="true" outlineLevel="0" collapsed="false">
      <c r="B60" s="9"/>
      <c r="C60" s="57" t="s">
        <v>43</v>
      </c>
      <c r="D60" s="57"/>
      <c r="E60" s="57"/>
      <c r="F60" s="79"/>
      <c r="G60" s="48" t="s">
        <v>13</v>
      </c>
      <c r="H60" s="48"/>
      <c r="I60" s="37" t="str">
        <f aca="false">IF(G60=0," ",G60)</f>
        <v>ens</v>
      </c>
      <c r="J60" s="37" t="str">
        <f aca="false">IF(H60=0," ",H60)</f>
        <v> </v>
      </c>
      <c r="K60" s="38"/>
      <c r="L60" s="39"/>
    </row>
    <row r="61" customFormat="false" ht="15" hidden="false" customHeight="true" outlineLevel="0" collapsed="false">
      <c r="B61" s="9"/>
      <c r="C61" s="57"/>
      <c r="D61" s="57"/>
      <c r="E61" s="57"/>
      <c r="F61" s="79"/>
      <c r="G61" s="48"/>
      <c r="H61" s="83"/>
      <c r="I61" s="37" t="str">
        <f aca="false">IF(G61=0," ",G61)</f>
        <v> </v>
      </c>
      <c r="J61" s="37" t="str">
        <f aca="false">IF(H61=0," ",H61)</f>
        <v> </v>
      </c>
      <c r="K61" s="38"/>
      <c r="L61" s="39"/>
    </row>
    <row r="62" customFormat="false" ht="15" hidden="false" customHeight="true" outlineLevel="0" collapsed="false">
      <c r="B62" s="9"/>
      <c r="C62" s="84"/>
      <c r="D62" s="57"/>
      <c r="E62" s="57"/>
      <c r="F62" s="85"/>
      <c r="G62" s="48"/>
      <c r="H62" s="83"/>
      <c r="I62" s="37" t="str">
        <f aca="false">IF(G62=0," ",G62)</f>
        <v> </v>
      </c>
      <c r="J62" s="37" t="str">
        <f aca="false">IF(H62=0," ",H62)</f>
        <v> </v>
      </c>
      <c r="K62" s="38"/>
      <c r="L62" s="39"/>
    </row>
    <row r="63" customFormat="false" ht="15" hidden="false" customHeight="true" outlineLevel="0" collapsed="false">
      <c r="B63" s="9"/>
      <c r="C63" s="57"/>
      <c r="D63" s="57"/>
      <c r="E63" s="53"/>
      <c r="F63" s="59"/>
      <c r="G63" s="48"/>
      <c r="H63" s="48"/>
      <c r="I63" s="37" t="str">
        <f aca="false">IF(G63=0," ",G63)</f>
        <v> </v>
      </c>
      <c r="J63" s="37" t="str">
        <f aca="false">IF(H63=0," ",H63)</f>
        <v> </v>
      </c>
      <c r="K63" s="38"/>
      <c r="L63" s="39"/>
    </row>
    <row r="64" s="64" customFormat="true" ht="15" hidden="false" customHeight="true" outlineLevel="0" collapsed="false">
      <c r="B64" s="65"/>
      <c r="C64" s="66" t="s">
        <v>24</v>
      </c>
      <c r="D64" s="67"/>
      <c r="E64" s="67"/>
      <c r="F64" s="68"/>
      <c r="G64" s="69"/>
      <c r="H64" s="69"/>
      <c r="I64" s="70" t="str">
        <f aca="false">IF(H64=0," ",H64)</f>
        <v> </v>
      </c>
      <c r="J64" s="71"/>
      <c r="K64" s="72"/>
      <c r="L64" s="73" t="n">
        <f aca="false">SUM(L32:L63)</f>
        <v>0</v>
      </c>
    </row>
    <row r="65" customFormat="false" ht="24.75" hidden="false" customHeight="true" outlineLevel="0" collapsed="false">
      <c r="B65" s="31" t="s">
        <v>6</v>
      </c>
      <c r="C65" s="31"/>
      <c r="D65" s="31"/>
      <c r="E65" s="31"/>
      <c r="F65" s="31"/>
      <c r="G65" s="32" t="s">
        <v>7</v>
      </c>
      <c r="H65" s="32" t="s">
        <v>8</v>
      </c>
      <c r="I65" s="31" t="s">
        <v>7</v>
      </c>
      <c r="J65" s="31" t="s">
        <v>8</v>
      </c>
      <c r="K65" s="31" t="s">
        <v>9</v>
      </c>
      <c r="L65" s="31" t="s">
        <v>10</v>
      </c>
    </row>
    <row r="66" customFormat="false" ht="15" hidden="false" customHeight="true" outlineLevel="0" collapsed="false">
      <c r="B66" s="33"/>
      <c r="C66" s="34"/>
      <c r="D66" s="34"/>
      <c r="E66" s="34"/>
      <c r="F66" s="35"/>
      <c r="G66" s="36"/>
      <c r="H66" s="36"/>
      <c r="I66" s="37" t="str">
        <f aca="false">IF(G66=0," ",G66)</f>
        <v> </v>
      </c>
      <c r="J66" s="37" t="str">
        <f aca="false">IF(H66=0," ",H66)</f>
        <v> </v>
      </c>
      <c r="K66" s="38"/>
      <c r="L66" s="39"/>
    </row>
    <row r="67" customFormat="false" ht="15" hidden="false" customHeight="true" outlineLevel="0" collapsed="false">
      <c r="B67" s="33"/>
      <c r="C67" s="86" t="n">
        <v>3</v>
      </c>
      <c r="D67" s="74"/>
      <c r="E67" s="74"/>
      <c r="F67" s="75" t="s">
        <v>44</v>
      </c>
      <c r="G67" s="43"/>
      <c r="H67" s="44"/>
      <c r="I67" s="37" t="str">
        <f aca="false">IF(G67=0," ",G67)</f>
        <v> </v>
      </c>
      <c r="J67" s="37" t="str">
        <f aca="false">IF(H67=0," ",H67)</f>
        <v> </v>
      </c>
      <c r="K67" s="38"/>
      <c r="L67" s="39"/>
    </row>
    <row r="68" customFormat="false" ht="15" hidden="false" customHeight="true" outlineLevel="0" collapsed="false">
      <c r="B68" s="9"/>
      <c r="D68" s="76"/>
      <c r="E68" s="76"/>
      <c r="F68" s="63"/>
      <c r="G68" s="44"/>
      <c r="H68" s="44"/>
      <c r="I68" s="37" t="str">
        <f aca="false">IF(G68=0," ",G68)</f>
        <v> </v>
      </c>
      <c r="J68" s="37" t="str">
        <f aca="false">IF(H68=0," ",H68)</f>
        <v> </v>
      </c>
      <c r="K68" s="38"/>
      <c r="L68" s="39"/>
    </row>
    <row r="69" customFormat="false" ht="15" hidden="false" customHeight="true" outlineLevel="0" collapsed="false">
      <c r="B69" s="87"/>
      <c r="C69" s="76" t="s">
        <v>45</v>
      </c>
      <c r="D69" s="88"/>
      <c r="E69" s="76"/>
      <c r="F69" s="89"/>
      <c r="G69" s="44" t="s">
        <v>13</v>
      </c>
      <c r="H69" s="44"/>
      <c r="I69" s="37" t="str">
        <f aca="false">IF(G69=0," ",G69)</f>
        <v>ens</v>
      </c>
      <c r="J69" s="37" t="str">
        <f aca="false">IF(H69=0," ",H69)</f>
        <v> </v>
      </c>
      <c r="K69" s="38"/>
      <c r="L69" s="39"/>
    </row>
    <row r="70" customFormat="false" ht="15" hidden="false" customHeight="true" outlineLevel="0" collapsed="false">
      <c r="B70" s="87"/>
      <c r="D70" s="88"/>
      <c r="E70" s="76"/>
      <c r="F70" s="89"/>
      <c r="G70" s="44"/>
      <c r="H70" s="44"/>
      <c r="I70" s="37" t="str">
        <f aca="false">IF(G70=0," ",G70)</f>
        <v> </v>
      </c>
      <c r="J70" s="37" t="str">
        <f aca="false">IF(H70=0," ",H70)</f>
        <v> </v>
      </c>
      <c r="K70" s="38"/>
      <c r="L70" s="39"/>
    </row>
    <row r="71" customFormat="false" ht="15" hidden="false" customHeight="true" outlineLevel="0" collapsed="false">
      <c r="B71" s="90"/>
      <c r="C71" s="76" t="s">
        <v>46</v>
      </c>
      <c r="D71" s="88"/>
      <c r="E71" s="88"/>
      <c r="F71" s="89"/>
      <c r="G71" s="91"/>
      <c r="H71" s="91"/>
      <c r="I71" s="37" t="str">
        <f aca="false">IF(G71=0," ",G71)</f>
        <v> </v>
      </c>
      <c r="J71" s="37" t="str">
        <f aca="false">IF(H71=0," ",H71)</f>
        <v> </v>
      </c>
      <c r="K71" s="38"/>
      <c r="L71" s="39"/>
    </row>
    <row r="72" customFormat="false" ht="15" hidden="false" customHeight="true" outlineLevel="0" collapsed="false">
      <c r="B72" s="90"/>
      <c r="C72" s="92"/>
      <c r="D72" s="76" t="s">
        <v>47</v>
      </c>
      <c r="E72" s="49"/>
      <c r="F72" s="93"/>
      <c r="G72" s="91" t="s">
        <v>13</v>
      </c>
      <c r="H72" s="91"/>
      <c r="I72" s="37" t="str">
        <f aca="false">IF(G72=0," ",G72)</f>
        <v>ens</v>
      </c>
      <c r="J72" s="37" t="str">
        <f aca="false">IF(H72=0," ",H72)</f>
        <v> </v>
      </c>
      <c r="K72" s="38"/>
      <c r="L72" s="39"/>
    </row>
    <row r="73" customFormat="false" ht="15" hidden="false" customHeight="true" outlineLevel="0" collapsed="false">
      <c r="B73" s="90"/>
      <c r="C73" s="76"/>
      <c r="D73" s="76" t="s">
        <v>48</v>
      </c>
      <c r="E73" s="88"/>
      <c r="F73" s="94" t="s">
        <v>49</v>
      </c>
      <c r="G73" s="91" t="s">
        <v>13</v>
      </c>
      <c r="H73" s="91"/>
      <c r="I73" s="37" t="str">
        <f aca="false">IF(G73=0," ",G73)</f>
        <v>ens</v>
      </c>
      <c r="J73" s="37" t="str">
        <f aca="false">IF(H73=0," ",H73)</f>
        <v> </v>
      </c>
      <c r="K73" s="38"/>
      <c r="L73" s="39"/>
    </row>
    <row r="74" customFormat="false" ht="15" hidden="false" customHeight="true" outlineLevel="0" collapsed="false">
      <c r="B74" s="90"/>
      <c r="C74" s="76"/>
      <c r="D74" s="76" t="s">
        <v>50</v>
      </c>
      <c r="E74" s="88"/>
      <c r="F74" s="94" t="s">
        <v>51</v>
      </c>
      <c r="G74" s="91" t="s">
        <v>13</v>
      </c>
      <c r="H74" s="91"/>
      <c r="I74" s="37" t="str">
        <f aca="false">IF(G74=0," ",G74)</f>
        <v>ens</v>
      </c>
      <c r="J74" s="37" t="str">
        <f aca="false">IF(H74=0," ",H74)</f>
        <v> </v>
      </c>
      <c r="K74" s="38"/>
      <c r="L74" s="39"/>
    </row>
    <row r="75" customFormat="false" ht="15" hidden="false" customHeight="true" outlineLevel="0" collapsed="false">
      <c r="B75" s="90"/>
      <c r="C75" s="76"/>
      <c r="D75" s="76" t="s">
        <v>48</v>
      </c>
      <c r="E75" s="88"/>
      <c r="F75" s="94" t="s">
        <v>52</v>
      </c>
      <c r="G75" s="91" t="s">
        <v>13</v>
      </c>
      <c r="H75" s="91"/>
      <c r="I75" s="37" t="str">
        <f aca="false">IF(G75=0," ",G75)</f>
        <v>ens</v>
      </c>
      <c r="J75" s="37" t="str">
        <f aca="false">IF(H75=0," ",H75)</f>
        <v> </v>
      </c>
      <c r="K75" s="38"/>
      <c r="L75" s="39"/>
    </row>
    <row r="76" customFormat="false" ht="15" hidden="false" customHeight="true" outlineLevel="0" collapsed="false">
      <c r="B76" s="90"/>
      <c r="C76" s="76"/>
      <c r="D76" s="76" t="s">
        <v>53</v>
      </c>
      <c r="E76" s="88"/>
      <c r="F76" s="94" t="s">
        <v>54</v>
      </c>
      <c r="G76" s="91" t="s">
        <v>13</v>
      </c>
      <c r="H76" s="91"/>
      <c r="I76" s="37" t="str">
        <f aca="false">IF(G76=0," ",G76)</f>
        <v>ens</v>
      </c>
      <c r="J76" s="37" t="str">
        <f aca="false">IF(H76=0," ",H76)</f>
        <v> </v>
      </c>
      <c r="K76" s="38"/>
      <c r="L76" s="39"/>
    </row>
    <row r="77" customFormat="false" ht="15" hidden="false" customHeight="true" outlineLevel="0" collapsed="false">
      <c r="B77" s="90"/>
      <c r="C77" s="92"/>
      <c r="D77" s="49" t="s">
        <v>55</v>
      </c>
      <c r="E77" s="76"/>
      <c r="F77" s="82"/>
      <c r="G77" s="91" t="s">
        <v>13</v>
      </c>
      <c r="H77" s="95"/>
      <c r="I77" s="37" t="str">
        <f aca="false">IF(G77=0," ",G77)</f>
        <v>ens</v>
      </c>
      <c r="J77" s="37" t="str">
        <f aca="false">IF(H77=0," ",H77)</f>
        <v> </v>
      </c>
      <c r="K77" s="38"/>
      <c r="L77" s="39"/>
    </row>
    <row r="78" customFormat="false" ht="15" hidden="false" customHeight="true" outlineLevel="0" collapsed="false">
      <c r="B78" s="90"/>
      <c r="C78" s="76"/>
      <c r="D78" s="49" t="s">
        <v>56</v>
      </c>
      <c r="E78" s="76"/>
      <c r="F78" s="82"/>
      <c r="G78" s="91" t="s">
        <v>13</v>
      </c>
      <c r="H78" s="95"/>
      <c r="I78" s="37" t="str">
        <f aca="false">IF(G78=0," ",G78)</f>
        <v>ens</v>
      </c>
      <c r="J78" s="37" t="str">
        <f aca="false">IF(H78=0," ",H78)</f>
        <v> </v>
      </c>
      <c r="K78" s="38"/>
      <c r="L78" s="39"/>
    </row>
    <row r="79" customFormat="false" ht="15" hidden="false" customHeight="true" outlineLevel="0" collapsed="false">
      <c r="B79" s="90"/>
      <c r="C79" s="76"/>
      <c r="D79" s="49"/>
      <c r="E79" s="76"/>
      <c r="F79" s="96"/>
      <c r="G79" s="91"/>
      <c r="H79" s="95"/>
      <c r="I79" s="37" t="str">
        <f aca="false">IF(G79=0," ",G79)</f>
        <v> </v>
      </c>
      <c r="J79" s="37" t="str">
        <f aca="false">IF(H79=0," ",H79)</f>
        <v> </v>
      </c>
      <c r="K79" s="38"/>
      <c r="L79" s="39"/>
    </row>
    <row r="80" customFormat="false" ht="15" hidden="false" customHeight="true" outlineLevel="0" collapsed="false">
      <c r="B80" s="87"/>
      <c r="C80" s="76" t="s">
        <v>57</v>
      </c>
      <c r="D80" s="76"/>
      <c r="E80" s="76"/>
      <c r="F80" s="94"/>
      <c r="G80" s="91"/>
      <c r="H80" s="91"/>
      <c r="I80" s="37" t="str">
        <f aca="false">IF(G80=0," ",G80)</f>
        <v> </v>
      </c>
      <c r="J80" s="37" t="str">
        <f aca="false">IF(H80=0," ",H80)</f>
        <v> </v>
      </c>
      <c r="K80" s="38"/>
      <c r="L80" s="39"/>
    </row>
    <row r="81" customFormat="false" ht="15" hidden="false" customHeight="true" outlineLevel="0" collapsed="false">
      <c r="B81" s="87"/>
      <c r="C81" s="76"/>
      <c r="D81" s="76" t="s">
        <v>58</v>
      </c>
      <c r="E81" s="76"/>
      <c r="F81" s="94"/>
      <c r="G81" s="91" t="s">
        <v>13</v>
      </c>
      <c r="H81" s="91"/>
      <c r="I81" s="37" t="str">
        <f aca="false">IF(G81=0," ",G81)</f>
        <v>ens</v>
      </c>
      <c r="J81" s="37" t="str">
        <f aca="false">IF(H81=0," ",H81)</f>
        <v> </v>
      </c>
      <c r="K81" s="38"/>
      <c r="L81" s="39"/>
    </row>
    <row r="82" customFormat="false" ht="15" hidden="false" customHeight="true" outlineLevel="0" collapsed="false">
      <c r="B82" s="87"/>
      <c r="C82" s="76"/>
      <c r="D82" s="76" t="s">
        <v>59</v>
      </c>
      <c r="E82" s="76"/>
      <c r="F82" s="94"/>
      <c r="G82" s="91" t="s">
        <v>13</v>
      </c>
      <c r="H82" s="97"/>
      <c r="I82" s="37" t="str">
        <f aca="false">IF(G82=0," ",G82)</f>
        <v>ens</v>
      </c>
      <c r="J82" s="37" t="str">
        <f aca="false">IF(H82=0," ",H82)</f>
        <v> </v>
      </c>
      <c r="K82" s="38"/>
      <c r="L82" s="39"/>
    </row>
    <row r="83" customFormat="false" ht="15" hidden="false" customHeight="true" outlineLevel="0" collapsed="false">
      <c r="B83" s="87"/>
      <c r="C83" s="76"/>
      <c r="D83" s="76"/>
      <c r="E83" s="76"/>
      <c r="F83" s="94"/>
      <c r="G83" s="91"/>
      <c r="H83" s="97"/>
      <c r="I83" s="37" t="str">
        <f aca="false">IF(G83=0," ",G83)</f>
        <v> </v>
      </c>
      <c r="J83" s="37" t="str">
        <f aca="false">IF(H83=0," ",H83)</f>
        <v> </v>
      </c>
      <c r="K83" s="38"/>
      <c r="L83" s="39"/>
    </row>
    <row r="84" customFormat="false" ht="15" hidden="false" customHeight="true" outlineLevel="0" collapsed="false">
      <c r="B84" s="87"/>
      <c r="C84" s="76" t="s">
        <v>60</v>
      </c>
      <c r="D84" s="76"/>
      <c r="E84" s="76"/>
      <c r="F84" s="94"/>
      <c r="G84" s="91" t="s">
        <v>13</v>
      </c>
      <c r="H84" s="97"/>
      <c r="I84" s="37" t="str">
        <f aca="false">IF(G84=0," ",G84)</f>
        <v>ens</v>
      </c>
      <c r="J84" s="37" t="str">
        <f aca="false">IF(H84=0," ",H84)</f>
        <v> </v>
      </c>
      <c r="K84" s="38"/>
      <c r="L84" s="39"/>
    </row>
    <row r="85" customFormat="false" ht="15" hidden="false" customHeight="true" outlineLevel="0" collapsed="false">
      <c r="B85" s="87"/>
      <c r="C85" s="76"/>
      <c r="D85" s="76"/>
      <c r="E85" s="76"/>
      <c r="F85" s="94"/>
      <c r="G85" s="91"/>
      <c r="H85" s="91"/>
      <c r="I85" s="37" t="str">
        <f aca="false">IF(G85=0," ",G85)</f>
        <v> </v>
      </c>
      <c r="J85" s="37" t="str">
        <f aca="false">IF(H85=0," ",H85)</f>
        <v> </v>
      </c>
      <c r="K85" s="38"/>
      <c r="L85" s="39"/>
    </row>
    <row r="86" customFormat="false" ht="15" hidden="false" customHeight="true" outlineLevel="0" collapsed="false">
      <c r="B86" s="87"/>
      <c r="C86" s="76" t="s">
        <v>61</v>
      </c>
      <c r="D86" s="76"/>
      <c r="E86" s="76"/>
      <c r="F86" s="94"/>
      <c r="G86" s="91"/>
      <c r="H86" s="91"/>
      <c r="I86" s="37" t="str">
        <f aca="false">IF(G86=0," ",G86)</f>
        <v> </v>
      </c>
      <c r="J86" s="37" t="str">
        <f aca="false">IF(H86=0," ",H86)</f>
        <v> </v>
      </c>
      <c r="K86" s="38"/>
      <c r="L86" s="39"/>
    </row>
    <row r="87" customFormat="false" ht="15" hidden="false" customHeight="true" outlineLevel="0" collapsed="false">
      <c r="B87" s="87"/>
      <c r="C87" s="76"/>
      <c r="D87" s="76" t="s">
        <v>62</v>
      </c>
      <c r="E87" s="76"/>
      <c r="F87" s="82" t="s">
        <v>63</v>
      </c>
      <c r="G87" s="91" t="s">
        <v>64</v>
      </c>
      <c r="H87" s="97"/>
      <c r="I87" s="37" t="str">
        <f aca="false">IF(G87=0," ",G87)</f>
        <v>u</v>
      </c>
      <c r="J87" s="37" t="str">
        <f aca="false">IF(H87=0," ",H87)</f>
        <v> </v>
      </c>
      <c r="K87" s="38"/>
      <c r="L87" s="39"/>
    </row>
    <row r="88" customFormat="false" ht="15" hidden="false" customHeight="true" outlineLevel="0" collapsed="false">
      <c r="B88" s="87"/>
      <c r="C88" s="76"/>
      <c r="D88" s="76" t="s">
        <v>65</v>
      </c>
      <c r="E88" s="76"/>
      <c r="F88" s="94"/>
      <c r="G88" s="91" t="s">
        <v>13</v>
      </c>
      <c r="H88" s="97"/>
      <c r="I88" s="37" t="str">
        <f aca="false">IF(G88=0," ",G88)</f>
        <v>ens</v>
      </c>
      <c r="J88" s="37" t="str">
        <f aca="false">IF(H88=0," ",H88)</f>
        <v> </v>
      </c>
      <c r="K88" s="38"/>
      <c r="L88" s="39"/>
    </row>
    <row r="89" customFormat="false" ht="15" hidden="false" customHeight="true" outlineLevel="0" collapsed="false">
      <c r="B89" s="87"/>
      <c r="C89" s="76"/>
      <c r="D89" s="76" t="s">
        <v>66</v>
      </c>
      <c r="E89" s="76"/>
      <c r="F89" s="94"/>
      <c r="G89" s="91" t="s">
        <v>13</v>
      </c>
      <c r="H89" s="97"/>
      <c r="I89" s="37" t="str">
        <f aca="false">IF(G89=0," ",G89)</f>
        <v>ens</v>
      </c>
      <c r="J89" s="37" t="str">
        <f aca="false">IF(H89=0," ",H89)</f>
        <v> </v>
      </c>
      <c r="K89" s="38"/>
      <c r="L89" s="39"/>
    </row>
    <row r="90" customFormat="false" ht="15" hidden="false" customHeight="true" outlineLevel="0" collapsed="false">
      <c r="B90" s="87"/>
      <c r="C90" s="76"/>
      <c r="D90" s="76"/>
      <c r="E90" s="76"/>
      <c r="F90" s="94"/>
      <c r="G90" s="91"/>
      <c r="H90" s="97"/>
      <c r="I90" s="37" t="str">
        <f aca="false">IF(G90=0," ",G90)</f>
        <v> </v>
      </c>
      <c r="J90" s="37" t="str">
        <f aca="false">IF(H90=0," ",H90)</f>
        <v> </v>
      </c>
      <c r="K90" s="38"/>
      <c r="L90" s="39"/>
    </row>
    <row r="91" customFormat="false" ht="15" hidden="false" customHeight="true" outlineLevel="0" collapsed="false">
      <c r="B91" s="87"/>
      <c r="C91" s="49"/>
      <c r="D91" s="76" t="s">
        <v>67</v>
      </c>
      <c r="E91" s="92"/>
      <c r="F91" s="94" t="s">
        <v>68</v>
      </c>
      <c r="G91" s="91" t="s">
        <v>69</v>
      </c>
      <c r="H91" s="98"/>
      <c r="I91" s="37" t="str">
        <f aca="false">IF(G91=0," ",G91)</f>
        <v>ml</v>
      </c>
      <c r="J91" s="37"/>
      <c r="K91" s="38"/>
      <c r="L91" s="39"/>
    </row>
    <row r="92" customFormat="false" ht="15" hidden="false" customHeight="true" outlineLevel="0" collapsed="false">
      <c r="B92" s="87"/>
      <c r="C92" s="49"/>
      <c r="D92" s="76" t="s">
        <v>67</v>
      </c>
      <c r="E92" s="92"/>
      <c r="F92" s="94" t="s">
        <v>70</v>
      </c>
      <c r="G92" s="91" t="s">
        <v>69</v>
      </c>
      <c r="H92" s="98"/>
      <c r="I92" s="37" t="str">
        <f aca="false">IF(G92=0," ",G92)</f>
        <v>ml</v>
      </c>
      <c r="J92" s="37"/>
      <c r="K92" s="38"/>
      <c r="L92" s="39"/>
    </row>
    <row r="93" customFormat="false" ht="15" hidden="false" customHeight="true" outlineLevel="0" collapsed="false">
      <c r="B93" s="87"/>
      <c r="C93" s="76"/>
      <c r="D93" s="76" t="s">
        <v>67</v>
      </c>
      <c r="E93" s="76"/>
      <c r="F93" s="94" t="s">
        <v>71</v>
      </c>
      <c r="G93" s="91" t="s">
        <v>69</v>
      </c>
      <c r="H93" s="98"/>
      <c r="I93" s="37" t="str">
        <f aca="false">IF(G93=0," ",G93)</f>
        <v>ml</v>
      </c>
      <c r="J93" s="37"/>
      <c r="K93" s="38"/>
      <c r="L93" s="39"/>
    </row>
    <row r="94" customFormat="false" ht="15" hidden="false" customHeight="true" outlineLevel="0" collapsed="false">
      <c r="B94" s="90"/>
      <c r="C94" s="92"/>
      <c r="D94" s="76" t="s">
        <v>67</v>
      </c>
      <c r="E94" s="76"/>
      <c r="F94" s="94" t="s">
        <v>72</v>
      </c>
      <c r="G94" s="91" t="s">
        <v>69</v>
      </c>
      <c r="H94" s="98"/>
      <c r="I94" s="37" t="str">
        <f aca="false">IF(G94=0," ",G94)</f>
        <v>ml</v>
      </c>
      <c r="J94" s="37"/>
      <c r="K94" s="38"/>
      <c r="L94" s="39"/>
    </row>
    <row r="95" customFormat="false" ht="15" hidden="false" customHeight="true" outlineLevel="0" collapsed="false">
      <c r="B95" s="90"/>
      <c r="C95" s="92"/>
      <c r="D95" s="76" t="s">
        <v>67</v>
      </c>
      <c r="E95" s="76"/>
      <c r="F95" s="94" t="s">
        <v>73</v>
      </c>
      <c r="G95" s="91" t="s">
        <v>69</v>
      </c>
      <c r="H95" s="98"/>
      <c r="I95" s="37" t="str">
        <f aca="false">IF(G95=0," ",G95)</f>
        <v>ml</v>
      </c>
      <c r="J95" s="37"/>
      <c r="K95" s="38"/>
      <c r="L95" s="39"/>
    </row>
    <row r="96" customFormat="false" ht="15" hidden="false" customHeight="true" outlineLevel="0" collapsed="false">
      <c r="B96" s="90"/>
      <c r="C96" s="92"/>
      <c r="D96" s="76" t="s">
        <v>67</v>
      </c>
      <c r="E96" s="76"/>
      <c r="F96" s="94" t="s">
        <v>74</v>
      </c>
      <c r="G96" s="91" t="s">
        <v>69</v>
      </c>
      <c r="H96" s="98"/>
      <c r="I96" s="37" t="str">
        <f aca="false">IF(G96=0," ",G96)</f>
        <v>ml</v>
      </c>
      <c r="J96" s="37"/>
      <c r="K96" s="38"/>
      <c r="L96" s="39"/>
    </row>
    <row r="97" customFormat="false" ht="15" hidden="false" customHeight="true" outlineLevel="0" collapsed="false">
      <c r="B97" s="90"/>
      <c r="C97" s="92"/>
      <c r="D97" s="76" t="s">
        <v>67</v>
      </c>
      <c r="E97" s="76"/>
      <c r="F97" s="94" t="s">
        <v>75</v>
      </c>
      <c r="G97" s="91" t="s">
        <v>69</v>
      </c>
      <c r="H97" s="98"/>
      <c r="I97" s="37" t="str">
        <f aca="false">IF(G97=0," ",G97)</f>
        <v>ml</v>
      </c>
      <c r="J97" s="37"/>
      <c r="K97" s="38"/>
      <c r="L97" s="39"/>
    </row>
    <row r="98" customFormat="false" ht="15" hidden="false" customHeight="true" outlineLevel="0" collapsed="false">
      <c r="B98" s="99"/>
      <c r="C98" s="49"/>
      <c r="D98" s="76" t="s">
        <v>76</v>
      </c>
      <c r="E98" s="49"/>
      <c r="F98" s="94"/>
      <c r="G98" s="91" t="s">
        <v>77</v>
      </c>
      <c r="H98" s="100"/>
      <c r="I98" s="37" t="str">
        <f aca="false">IF(G98=0," ",G98)</f>
        <v>m²</v>
      </c>
      <c r="J98" s="37"/>
      <c r="K98" s="38"/>
      <c r="L98" s="39"/>
    </row>
    <row r="99" customFormat="false" ht="15" hidden="false" customHeight="true" outlineLevel="0" collapsed="false">
      <c r="B99" s="99"/>
      <c r="C99" s="76"/>
      <c r="D99" s="76" t="s">
        <v>78</v>
      </c>
      <c r="E99" s="76"/>
      <c r="F99" s="94"/>
      <c r="G99" s="91" t="s">
        <v>69</v>
      </c>
      <c r="H99" s="98"/>
      <c r="I99" s="37" t="str">
        <f aca="false">IF(G99=0," ",G99)</f>
        <v>ml</v>
      </c>
      <c r="J99" s="37"/>
      <c r="K99" s="38"/>
      <c r="L99" s="39"/>
    </row>
    <row r="100" customFormat="false" ht="15" hidden="false" customHeight="true" outlineLevel="0" collapsed="false">
      <c r="B100" s="99"/>
      <c r="C100" s="49"/>
      <c r="D100" s="76"/>
      <c r="E100" s="76"/>
      <c r="F100" s="94"/>
      <c r="G100" s="91"/>
      <c r="H100" s="98"/>
      <c r="I100" s="37" t="str">
        <f aca="false">IF(G100=0," ",G100)</f>
        <v> </v>
      </c>
      <c r="J100" s="37"/>
      <c r="K100" s="38"/>
      <c r="L100" s="39"/>
    </row>
    <row r="101" customFormat="false" ht="15" hidden="false" customHeight="true" outlineLevel="0" collapsed="false">
      <c r="B101" s="99"/>
      <c r="C101" s="49"/>
      <c r="D101" s="76" t="s">
        <v>79</v>
      </c>
      <c r="E101" s="76"/>
      <c r="F101" s="94"/>
      <c r="G101" s="91" t="s">
        <v>13</v>
      </c>
      <c r="H101" s="98"/>
      <c r="I101" s="37" t="str">
        <f aca="false">IF(G101=0," ",G101)</f>
        <v>ens</v>
      </c>
      <c r="J101" s="37" t="str">
        <f aca="false">IF(H101=0," ",H101)</f>
        <v> </v>
      </c>
      <c r="K101" s="38"/>
      <c r="L101" s="39"/>
    </row>
    <row r="102" customFormat="false" ht="15" hidden="false" customHeight="true" outlineLevel="0" collapsed="false">
      <c r="B102" s="99"/>
      <c r="C102" s="49"/>
      <c r="D102" s="76"/>
      <c r="E102" s="92"/>
      <c r="F102" s="94"/>
      <c r="G102" s="91"/>
      <c r="H102" s="98"/>
      <c r="I102" s="37" t="str">
        <f aca="false">IF(G102=0," ",G102)</f>
        <v> </v>
      </c>
      <c r="J102" s="37" t="str">
        <f aca="false">IF(H102=0," ",H102)</f>
        <v> </v>
      </c>
      <c r="K102" s="38"/>
      <c r="L102" s="39"/>
    </row>
    <row r="103" customFormat="false" ht="15" hidden="false" customHeight="true" outlineLevel="0" collapsed="false">
      <c r="B103" s="99"/>
      <c r="C103" s="49"/>
      <c r="D103" s="76" t="s">
        <v>80</v>
      </c>
      <c r="E103" s="76"/>
      <c r="F103" s="94"/>
      <c r="G103" s="91" t="s">
        <v>13</v>
      </c>
      <c r="H103" s="98"/>
      <c r="I103" s="37" t="str">
        <f aca="false">IF(G103=0," ",G103)</f>
        <v>ens</v>
      </c>
      <c r="J103" s="37" t="str">
        <f aca="false">IF(H103=0," ",H103)</f>
        <v> </v>
      </c>
      <c r="K103" s="38"/>
      <c r="L103" s="39"/>
    </row>
    <row r="104" customFormat="false" ht="15" hidden="false" customHeight="true" outlineLevel="0" collapsed="false">
      <c r="B104" s="99"/>
      <c r="C104" s="49"/>
      <c r="D104" s="76"/>
      <c r="E104" s="76"/>
      <c r="F104" s="94"/>
      <c r="G104" s="91"/>
      <c r="H104" s="98"/>
      <c r="I104" s="37" t="str">
        <f aca="false">IF(G104=0," ",G104)</f>
        <v> </v>
      </c>
      <c r="J104" s="37" t="str">
        <f aca="false">IF(H104=0," ",H104)</f>
        <v> </v>
      </c>
      <c r="K104" s="38"/>
      <c r="L104" s="39"/>
    </row>
    <row r="105" customFormat="false" ht="15" hidden="false" customHeight="true" outlineLevel="0" collapsed="false">
      <c r="B105" s="99"/>
      <c r="C105" s="92"/>
      <c r="D105" s="76" t="s">
        <v>81</v>
      </c>
      <c r="E105" s="58"/>
      <c r="F105" s="101" t="s">
        <v>75</v>
      </c>
      <c r="G105" s="48" t="s">
        <v>64</v>
      </c>
      <c r="H105" s="48"/>
      <c r="I105" s="37" t="str">
        <f aca="false">IF(G105=0," ",G105)</f>
        <v>u</v>
      </c>
      <c r="J105" s="37" t="str">
        <f aca="false">IF(H105=0," ",H105)</f>
        <v> </v>
      </c>
      <c r="K105" s="38"/>
      <c r="L105" s="39"/>
    </row>
    <row r="106" customFormat="false" ht="15" hidden="false" customHeight="true" outlineLevel="0" collapsed="false">
      <c r="B106" s="99"/>
      <c r="C106" s="49"/>
      <c r="D106" s="76"/>
      <c r="E106" s="76"/>
      <c r="F106" s="94"/>
      <c r="G106" s="91"/>
      <c r="H106" s="48"/>
      <c r="I106" s="37" t="str">
        <f aca="false">IF(G106=0," ",G106)</f>
        <v> </v>
      </c>
      <c r="J106" s="37" t="str">
        <f aca="false">IF(H106=0," ",H106)</f>
        <v> </v>
      </c>
      <c r="K106" s="38"/>
      <c r="L106" s="39"/>
    </row>
    <row r="107" customFormat="false" ht="15" hidden="false" customHeight="true" outlineLevel="0" collapsed="false">
      <c r="B107" s="99"/>
      <c r="C107" s="49"/>
      <c r="D107" s="76" t="s">
        <v>82</v>
      </c>
      <c r="E107" s="76"/>
      <c r="F107" s="94"/>
      <c r="G107" s="91" t="s">
        <v>13</v>
      </c>
      <c r="H107" s="48"/>
      <c r="I107" s="37" t="str">
        <f aca="false">IF(G107=0," ",G107)</f>
        <v>ens</v>
      </c>
      <c r="J107" s="37" t="str">
        <f aca="false">IF(H107=0," ",H107)</f>
        <v> </v>
      </c>
      <c r="K107" s="38"/>
      <c r="L107" s="39"/>
    </row>
    <row r="108" customFormat="false" ht="15" hidden="false" customHeight="true" outlineLevel="0" collapsed="false">
      <c r="B108" s="99"/>
      <c r="C108" s="49"/>
      <c r="D108" s="76"/>
      <c r="E108" s="76"/>
      <c r="F108" s="94"/>
      <c r="G108" s="91"/>
      <c r="H108" s="102"/>
      <c r="I108" s="37" t="str">
        <f aca="false">IF(G108=0," ",G108)</f>
        <v> </v>
      </c>
      <c r="J108" s="37" t="str">
        <f aca="false">IF(H108=0," ",H108)</f>
        <v> </v>
      </c>
      <c r="K108" s="38"/>
      <c r="L108" s="39"/>
    </row>
    <row r="109" customFormat="false" ht="15" hidden="false" customHeight="true" outlineLevel="0" collapsed="false">
      <c r="B109" s="99"/>
      <c r="C109" s="49"/>
      <c r="D109" s="76" t="s">
        <v>83</v>
      </c>
      <c r="E109" s="76"/>
      <c r="F109" s="94"/>
      <c r="G109" s="91" t="s">
        <v>64</v>
      </c>
      <c r="H109" s="48"/>
      <c r="I109" s="37" t="str">
        <f aca="false">IF(G109=0," ",G109)</f>
        <v>u</v>
      </c>
      <c r="J109" s="37" t="str">
        <f aca="false">IF(H109=0," ",H109)</f>
        <v> </v>
      </c>
      <c r="K109" s="38"/>
      <c r="L109" s="39"/>
    </row>
    <row r="110" customFormat="false" ht="15" hidden="false" customHeight="true" outlineLevel="0" collapsed="false">
      <c r="B110" s="99"/>
      <c r="C110" s="49"/>
      <c r="D110" s="76"/>
      <c r="E110" s="76"/>
      <c r="F110" s="94"/>
      <c r="G110" s="91"/>
      <c r="H110" s="102"/>
      <c r="I110" s="37" t="str">
        <f aca="false">IF(G110=0," ",G110)</f>
        <v> </v>
      </c>
      <c r="J110" s="37" t="str">
        <f aca="false">IF(H110=0," ",H110)</f>
        <v> </v>
      </c>
      <c r="K110" s="38"/>
      <c r="L110" s="39"/>
    </row>
    <row r="111" customFormat="false" ht="15" hidden="false" customHeight="true" outlineLevel="0" collapsed="false">
      <c r="B111" s="99"/>
      <c r="C111" s="92"/>
      <c r="D111" s="76" t="s">
        <v>84</v>
      </c>
      <c r="E111" s="76"/>
      <c r="F111" s="94"/>
      <c r="G111" s="91" t="s">
        <v>64</v>
      </c>
      <c r="H111" s="95"/>
      <c r="I111" s="37" t="str">
        <f aca="false">IF(G111=0," ",G111)</f>
        <v>u</v>
      </c>
      <c r="J111" s="37" t="str">
        <f aca="false">IF(H111=0," ",H111)</f>
        <v> </v>
      </c>
      <c r="K111" s="38"/>
      <c r="L111" s="39"/>
    </row>
    <row r="112" customFormat="false" ht="15" hidden="false" customHeight="true" outlineLevel="0" collapsed="false">
      <c r="B112" s="99"/>
      <c r="C112" s="49"/>
      <c r="D112" s="76" t="s">
        <v>85</v>
      </c>
      <c r="E112" s="76"/>
      <c r="F112" s="94"/>
      <c r="G112" s="91" t="s">
        <v>13</v>
      </c>
      <c r="H112" s="97"/>
      <c r="I112" s="37" t="str">
        <f aca="false">IF(G112=0," ",G112)</f>
        <v>ens</v>
      </c>
      <c r="J112" s="37" t="str">
        <f aca="false">IF(H112=0," ",H112)</f>
        <v> </v>
      </c>
      <c r="K112" s="38"/>
      <c r="L112" s="39"/>
    </row>
    <row r="113" customFormat="false" ht="15" hidden="false" customHeight="true" outlineLevel="0" collapsed="false">
      <c r="B113" s="99"/>
      <c r="C113" s="49"/>
      <c r="D113" s="76"/>
      <c r="E113" s="92"/>
      <c r="F113" s="94"/>
      <c r="G113" s="91"/>
      <c r="H113" s="97"/>
      <c r="I113" s="37" t="str">
        <f aca="false">IF(G113=0," ",G113)</f>
        <v> </v>
      </c>
      <c r="J113" s="37" t="str">
        <f aca="false">IF(H113=0," ",H113)</f>
        <v> </v>
      </c>
      <c r="K113" s="38"/>
      <c r="L113" s="39"/>
    </row>
    <row r="114" customFormat="false" ht="15" hidden="false" customHeight="true" outlineLevel="0" collapsed="false">
      <c r="B114" s="99"/>
      <c r="C114" s="76"/>
      <c r="D114" s="76" t="s">
        <v>59</v>
      </c>
      <c r="E114" s="76"/>
      <c r="F114" s="94"/>
      <c r="G114" s="91" t="s">
        <v>13</v>
      </c>
      <c r="H114" s="95"/>
      <c r="I114" s="37" t="str">
        <f aca="false">IF(G114=0," ",G114)</f>
        <v>ens</v>
      </c>
      <c r="J114" s="37" t="str">
        <f aca="false">IF(H114=0," ",H114)</f>
        <v> </v>
      </c>
      <c r="K114" s="38"/>
      <c r="L114" s="39"/>
    </row>
    <row r="115" customFormat="false" ht="15" hidden="false" customHeight="true" outlineLevel="0" collapsed="false">
      <c r="B115" s="99"/>
      <c r="C115" s="58"/>
      <c r="D115" s="58"/>
      <c r="E115" s="58"/>
      <c r="F115" s="94"/>
      <c r="G115" s="48"/>
      <c r="H115" s="98"/>
      <c r="I115" s="37" t="str">
        <f aca="false">IF(G115=0," ",G115)</f>
        <v> </v>
      </c>
      <c r="J115" s="37" t="str">
        <f aca="false">IF(H115=0," ",H115)</f>
        <v> </v>
      </c>
      <c r="K115" s="38"/>
      <c r="L115" s="39"/>
    </row>
    <row r="116" customFormat="false" ht="15" hidden="false" customHeight="true" outlineLevel="0" collapsed="false">
      <c r="B116" s="99"/>
      <c r="C116" s="76" t="s">
        <v>86</v>
      </c>
      <c r="D116" s="92"/>
      <c r="E116" s="76"/>
      <c r="F116" s="94"/>
      <c r="G116" s="91"/>
      <c r="H116" s="95"/>
      <c r="I116" s="37" t="str">
        <f aca="false">IF(G116=0," ",G116)</f>
        <v> </v>
      </c>
      <c r="J116" s="37" t="str">
        <f aca="false">IF(H116=0," ",H116)</f>
        <v> </v>
      </c>
      <c r="K116" s="38"/>
      <c r="L116" s="39"/>
    </row>
    <row r="117" customFormat="false" ht="15" hidden="false" customHeight="true" outlineLevel="0" collapsed="false">
      <c r="B117" s="99"/>
      <c r="C117" s="49"/>
      <c r="D117" s="76" t="s">
        <v>87</v>
      </c>
      <c r="E117" s="76"/>
      <c r="F117" s="94" t="s">
        <v>49</v>
      </c>
      <c r="G117" s="91" t="s">
        <v>13</v>
      </c>
      <c r="H117" s="91"/>
      <c r="I117" s="37" t="str">
        <f aca="false">IF(G117=0," ",G117)</f>
        <v>ens</v>
      </c>
      <c r="J117" s="37" t="str">
        <f aca="false">IF(H117=0," ",H117)</f>
        <v> </v>
      </c>
      <c r="K117" s="38"/>
      <c r="L117" s="39"/>
    </row>
    <row r="118" customFormat="false" ht="15" hidden="false" customHeight="true" outlineLevel="0" collapsed="false">
      <c r="B118" s="99"/>
      <c r="C118" s="49"/>
      <c r="D118" s="76" t="s">
        <v>87</v>
      </c>
      <c r="E118" s="76"/>
      <c r="F118" s="94" t="s">
        <v>88</v>
      </c>
      <c r="G118" s="91" t="s">
        <v>13</v>
      </c>
      <c r="H118" s="91"/>
      <c r="I118" s="37" t="str">
        <f aca="false">IF(G118=0," ",G118)</f>
        <v>ens</v>
      </c>
      <c r="J118" s="37" t="str">
        <f aca="false">IF(H118=0," ",H118)</f>
        <v> </v>
      </c>
      <c r="K118" s="38"/>
      <c r="L118" s="39"/>
    </row>
    <row r="119" customFormat="false" ht="15" hidden="false" customHeight="true" outlineLevel="0" collapsed="false">
      <c r="B119" s="99"/>
      <c r="C119" s="49"/>
      <c r="D119" s="58"/>
      <c r="E119" s="92"/>
      <c r="F119" s="94"/>
      <c r="G119" s="91"/>
      <c r="H119" s="97"/>
      <c r="I119" s="37" t="str">
        <f aca="false">IF(G119=0," ",G119)</f>
        <v> </v>
      </c>
      <c r="J119" s="37" t="str">
        <f aca="false">IF(H119=0," ",H119)</f>
        <v> </v>
      </c>
      <c r="K119" s="38"/>
      <c r="L119" s="39"/>
    </row>
    <row r="120" customFormat="false" ht="15" hidden="false" customHeight="true" outlineLevel="0" collapsed="false">
      <c r="B120" s="99"/>
      <c r="C120" s="49"/>
      <c r="D120" s="58" t="s">
        <v>89</v>
      </c>
      <c r="E120" s="76"/>
      <c r="F120" s="94" t="s">
        <v>90</v>
      </c>
      <c r="G120" s="91" t="s">
        <v>64</v>
      </c>
      <c r="H120" s="91"/>
      <c r="I120" s="37" t="str">
        <f aca="false">IF(G120=0," ",G120)</f>
        <v>u</v>
      </c>
      <c r="J120" s="37" t="str">
        <f aca="false">IF(H120=0," ",H120)</f>
        <v> </v>
      </c>
      <c r="K120" s="38"/>
      <c r="L120" s="39"/>
    </row>
    <row r="121" customFormat="false" ht="15" hidden="false" customHeight="true" outlineLevel="0" collapsed="false">
      <c r="B121" s="99"/>
      <c r="C121" s="49"/>
      <c r="D121" s="58" t="s">
        <v>89</v>
      </c>
      <c r="E121" s="76"/>
      <c r="F121" s="94" t="s">
        <v>91</v>
      </c>
      <c r="G121" s="91" t="s">
        <v>64</v>
      </c>
      <c r="H121" s="91"/>
      <c r="I121" s="37" t="str">
        <f aca="false">IF(G121=0," ",G121)</f>
        <v>u</v>
      </c>
      <c r="J121" s="37" t="str">
        <f aca="false">IF(H121=0," ",H121)</f>
        <v> </v>
      </c>
      <c r="K121" s="38"/>
      <c r="L121" s="39"/>
    </row>
    <row r="122" customFormat="false" ht="15" hidden="false" customHeight="true" outlineLevel="0" collapsed="false">
      <c r="B122" s="99"/>
      <c r="C122" s="49"/>
      <c r="D122" s="58"/>
      <c r="E122" s="92"/>
      <c r="F122" s="94"/>
      <c r="G122" s="91"/>
      <c r="H122" s="97"/>
      <c r="I122" s="37" t="str">
        <f aca="false">IF(G122=0," ",G122)</f>
        <v> </v>
      </c>
      <c r="J122" s="37" t="str">
        <f aca="false">IF(H122=0," ",H122)</f>
        <v> </v>
      </c>
      <c r="K122" s="38"/>
      <c r="L122" s="39"/>
    </row>
    <row r="123" customFormat="false" ht="15" hidden="false" customHeight="true" outlineLevel="0" collapsed="false">
      <c r="B123" s="99"/>
      <c r="C123" s="49"/>
      <c r="D123" s="58" t="s">
        <v>92</v>
      </c>
      <c r="E123" s="76"/>
      <c r="F123" s="94" t="s">
        <v>93</v>
      </c>
      <c r="G123" s="91" t="s">
        <v>13</v>
      </c>
      <c r="H123" s="91"/>
      <c r="I123" s="37" t="str">
        <f aca="false">IF(G123=0," ",G123)</f>
        <v>ens</v>
      </c>
      <c r="J123" s="37" t="str">
        <f aca="false">IF(H123=0," ",H123)</f>
        <v> </v>
      </c>
      <c r="K123" s="38"/>
      <c r="L123" s="39"/>
    </row>
    <row r="124" customFormat="false" ht="15" hidden="false" customHeight="true" outlineLevel="0" collapsed="false">
      <c r="B124" s="99"/>
      <c r="C124" s="92"/>
      <c r="D124" s="58" t="s">
        <v>94</v>
      </c>
      <c r="E124" s="76"/>
      <c r="F124" s="94"/>
      <c r="G124" s="91" t="s">
        <v>69</v>
      </c>
      <c r="H124" s="91"/>
      <c r="I124" s="37" t="str">
        <f aca="false">IF(G124=0," ",G124)</f>
        <v>ml</v>
      </c>
      <c r="J124" s="37" t="str">
        <f aca="false">IF(H124=0," ",H124)</f>
        <v> </v>
      </c>
      <c r="K124" s="38"/>
      <c r="L124" s="39"/>
    </row>
    <row r="125" customFormat="false" ht="15" hidden="false" customHeight="true" outlineLevel="0" collapsed="false">
      <c r="B125" s="99"/>
      <c r="C125" s="92"/>
      <c r="D125" s="58" t="s">
        <v>95</v>
      </c>
      <c r="E125" s="76"/>
      <c r="F125" s="94" t="s">
        <v>96</v>
      </c>
      <c r="G125" s="91" t="s">
        <v>64</v>
      </c>
      <c r="H125" s="91"/>
      <c r="I125" s="37" t="str">
        <f aca="false">IF(G125=0," ",G125)</f>
        <v>u</v>
      </c>
      <c r="J125" s="37" t="str">
        <f aca="false">IF(H125=0," ",H125)</f>
        <v> </v>
      </c>
      <c r="K125" s="38"/>
      <c r="L125" s="39"/>
    </row>
    <row r="126" customFormat="false" ht="15" hidden="false" customHeight="true" outlineLevel="0" collapsed="false">
      <c r="B126" s="99"/>
      <c r="C126" s="92"/>
      <c r="D126" s="58" t="s">
        <v>97</v>
      </c>
      <c r="E126" s="76"/>
      <c r="F126" s="94"/>
      <c r="G126" s="91" t="s">
        <v>13</v>
      </c>
      <c r="H126" s="91"/>
      <c r="I126" s="37" t="str">
        <f aca="false">IF(G126=0," ",G126)</f>
        <v>ens</v>
      </c>
      <c r="J126" s="37" t="str">
        <f aca="false">IF(H126=0," ",H126)</f>
        <v> </v>
      </c>
      <c r="K126" s="38"/>
      <c r="L126" s="39"/>
    </row>
    <row r="127" customFormat="false" ht="15" hidden="false" customHeight="true" outlineLevel="0" collapsed="false">
      <c r="B127" s="99"/>
      <c r="C127" s="92"/>
      <c r="D127" s="58" t="s">
        <v>98</v>
      </c>
      <c r="E127" s="76"/>
      <c r="F127" s="94"/>
      <c r="G127" s="91" t="s">
        <v>69</v>
      </c>
      <c r="H127" s="91"/>
      <c r="I127" s="37" t="str">
        <f aca="false">IF(G127=0," ",G127)</f>
        <v>ml</v>
      </c>
      <c r="J127" s="37" t="str">
        <f aca="false">IF(H127=0," ",H127)</f>
        <v> </v>
      </c>
      <c r="K127" s="38"/>
      <c r="L127" s="39"/>
    </row>
    <row r="128" customFormat="false" ht="15" hidden="false" customHeight="true" outlineLevel="0" collapsed="false">
      <c r="B128" s="99"/>
      <c r="C128" s="92"/>
      <c r="D128" s="58" t="s">
        <v>99</v>
      </c>
      <c r="E128" s="76"/>
      <c r="F128" s="94"/>
      <c r="G128" s="91" t="s">
        <v>13</v>
      </c>
      <c r="H128" s="91"/>
      <c r="I128" s="37" t="str">
        <f aca="false">IF(G128=0," ",G128)</f>
        <v>ens</v>
      </c>
      <c r="J128" s="37" t="str">
        <f aca="false">IF(H128=0," ",H128)</f>
        <v> </v>
      </c>
      <c r="K128" s="38"/>
      <c r="L128" s="39"/>
    </row>
    <row r="129" customFormat="false" ht="15" hidden="false" customHeight="true" outlineLevel="0" collapsed="false">
      <c r="B129" s="99"/>
      <c r="C129" s="92"/>
      <c r="D129" s="58" t="s">
        <v>100</v>
      </c>
      <c r="E129" s="76"/>
      <c r="F129" s="94"/>
      <c r="G129" s="91" t="s">
        <v>13</v>
      </c>
      <c r="H129" s="91"/>
      <c r="I129" s="37" t="str">
        <f aca="false">IF(G129=0," ",G129)</f>
        <v>ens</v>
      </c>
      <c r="J129" s="37" t="str">
        <f aca="false">IF(H129=0," ",H129)</f>
        <v> </v>
      </c>
      <c r="K129" s="38"/>
      <c r="L129" s="39"/>
    </row>
    <row r="130" customFormat="false" ht="15" hidden="false" customHeight="true" outlineLevel="0" collapsed="false">
      <c r="B130" s="99"/>
      <c r="C130" s="92"/>
      <c r="D130" s="58" t="s">
        <v>101</v>
      </c>
      <c r="E130" s="76"/>
      <c r="F130" s="94" t="s">
        <v>102</v>
      </c>
      <c r="G130" s="91" t="s">
        <v>69</v>
      </c>
      <c r="H130" s="91"/>
      <c r="I130" s="37" t="str">
        <f aca="false">IF(G130=0," ",G130)</f>
        <v>ml</v>
      </c>
      <c r="J130" s="37" t="str">
        <f aca="false">IF(H130=0," ",H130)</f>
        <v> </v>
      </c>
      <c r="K130" s="38"/>
      <c r="L130" s="39"/>
    </row>
    <row r="131" customFormat="false" ht="15" hidden="false" customHeight="true" outlineLevel="0" collapsed="false">
      <c r="B131" s="99"/>
      <c r="C131" s="92"/>
      <c r="D131" s="58" t="s">
        <v>103</v>
      </c>
      <c r="E131" s="76"/>
      <c r="F131" s="94" t="s">
        <v>104</v>
      </c>
      <c r="G131" s="91" t="s">
        <v>69</v>
      </c>
      <c r="H131" s="91"/>
      <c r="I131" s="37" t="str">
        <f aca="false">IF(G131=0," ",G131)</f>
        <v>ml</v>
      </c>
      <c r="J131" s="37" t="str">
        <f aca="false">IF(H131=0," ",H131)</f>
        <v> </v>
      </c>
      <c r="K131" s="38"/>
      <c r="L131" s="39"/>
    </row>
    <row r="132" customFormat="false" ht="15" hidden="false" customHeight="true" outlineLevel="0" collapsed="false">
      <c r="B132" s="99"/>
      <c r="C132" s="49"/>
      <c r="D132" s="58" t="s">
        <v>59</v>
      </c>
      <c r="E132" s="92"/>
      <c r="F132" s="94"/>
      <c r="G132" s="91" t="s">
        <v>13</v>
      </c>
      <c r="H132" s="95"/>
      <c r="I132" s="37" t="str">
        <f aca="false">IF(G132=0," ",G132)</f>
        <v>ens</v>
      </c>
      <c r="J132" s="37" t="str">
        <f aca="false">IF(H132=0," ",H132)</f>
        <v> </v>
      </c>
      <c r="K132" s="38"/>
      <c r="L132" s="39"/>
    </row>
    <row r="133" customFormat="false" ht="15" hidden="false" customHeight="true" outlineLevel="0" collapsed="false">
      <c r="B133" s="9"/>
      <c r="C133" s="53"/>
      <c r="D133" s="57"/>
      <c r="E133" s="50"/>
      <c r="F133" s="94"/>
      <c r="G133" s="48"/>
      <c r="H133" s="103"/>
      <c r="I133" s="37" t="str">
        <f aca="false">IF(G133=0," ",G133)</f>
        <v> </v>
      </c>
      <c r="J133" s="37" t="str">
        <f aca="false">IF(H133=0," ",H133)</f>
        <v> </v>
      </c>
      <c r="K133" s="38"/>
      <c r="L133" s="39"/>
    </row>
    <row r="134" customFormat="false" ht="15" hidden="false" customHeight="true" outlineLevel="0" collapsed="false">
      <c r="B134" s="87"/>
      <c r="C134" s="76" t="s">
        <v>105</v>
      </c>
      <c r="D134" s="76"/>
      <c r="E134" s="76"/>
      <c r="F134" s="94"/>
      <c r="G134" s="91"/>
      <c r="H134" s="91"/>
      <c r="I134" s="37" t="str">
        <f aca="false">IF(G134=0," ",G134)</f>
        <v> </v>
      </c>
      <c r="J134" s="37" t="str">
        <f aca="false">IF(H134=0," ",H134)</f>
        <v> </v>
      </c>
      <c r="K134" s="38"/>
      <c r="L134" s="39"/>
    </row>
    <row r="135" customFormat="false" ht="15" hidden="false" customHeight="true" outlineLevel="0" collapsed="false">
      <c r="B135" s="90"/>
      <c r="C135" s="104"/>
      <c r="D135" s="76" t="s">
        <v>106</v>
      </c>
      <c r="E135" s="92"/>
      <c r="F135" s="94"/>
      <c r="G135" s="91" t="s">
        <v>64</v>
      </c>
      <c r="H135" s="91"/>
      <c r="I135" s="37" t="str">
        <f aca="false">IF(G135=0," ",G135)</f>
        <v>u</v>
      </c>
      <c r="J135" s="37" t="str">
        <f aca="false">IF(H135=0," ",H135)</f>
        <v> </v>
      </c>
      <c r="K135" s="38"/>
      <c r="L135" s="39"/>
    </row>
    <row r="136" customFormat="false" ht="15" hidden="false" customHeight="true" outlineLevel="0" collapsed="false">
      <c r="B136" s="99"/>
      <c r="C136" s="104"/>
      <c r="D136" s="49" t="s">
        <v>107</v>
      </c>
      <c r="E136" s="92"/>
      <c r="F136" s="94"/>
      <c r="G136" s="91" t="s">
        <v>64</v>
      </c>
      <c r="H136" s="91"/>
      <c r="I136" s="37" t="str">
        <f aca="false">IF(G136=0," ",G136)</f>
        <v>u</v>
      </c>
      <c r="J136" s="37" t="str">
        <f aca="false">IF(H136=0," ",H136)</f>
        <v> </v>
      </c>
      <c r="K136" s="38"/>
      <c r="L136" s="39"/>
    </row>
    <row r="137" customFormat="false" ht="15" hidden="false" customHeight="true" outlineLevel="0" collapsed="false">
      <c r="B137" s="99"/>
      <c r="C137" s="76"/>
      <c r="D137" s="76" t="s">
        <v>108</v>
      </c>
      <c r="E137" s="92"/>
      <c r="F137" s="94"/>
      <c r="G137" s="91" t="s">
        <v>64</v>
      </c>
      <c r="H137" s="91"/>
      <c r="I137" s="37" t="str">
        <f aca="false">IF(G137=0," ",G137)</f>
        <v>u</v>
      </c>
      <c r="J137" s="37" t="str">
        <f aca="false">IF(H137=0," ",H137)</f>
        <v> </v>
      </c>
      <c r="K137" s="38"/>
      <c r="L137" s="39"/>
    </row>
    <row r="138" customFormat="false" ht="15" hidden="false" customHeight="true" outlineLevel="0" collapsed="false">
      <c r="B138" s="99"/>
      <c r="C138" s="76"/>
      <c r="D138" s="76" t="s">
        <v>109</v>
      </c>
      <c r="E138" s="92"/>
      <c r="F138" s="94"/>
      <c r="G138" s="91" t="s">
        <v>64</v>
      </c>
      <c r="H138" s="91"/>
      <c r="I138" s="37" t="str">
        <f aca="false">IF(G138=0," ",G138)</f>
        <v>u</v>
      </c>
      <c r="J138" s="37" t="str">
        <f aca="false">IF(H138=0," ",H138)</f>
        <v> </v>
      </c>
      <c r="K138" s="38"/>
      <c r="L138" s="39"/>
    </row>
    <row r="139" customFormat="false" ht="15" hidden="false" customHeight="true" outlineLevel="0" collapsed="false">
      <c r="B139" s="99"/>
      <c r="C139" s="76"/>
      <c r="D139" s="76"/>
      <c r="E139" s="92"/>
      <c r="F139" s="94"/>
      <c r="G139" s="91"/>
      <c r="H139" s="91"/>
      <c r="I139" s="37" t="str">
        <f aca="false">IF(G139=0," ",G139)</f>
        <v> </v>
      </c>
      <c r="J139" s="37" t="str">
        <f aca="false">IF(H139=0," ",H139)</f>
        <v> </v>
      </c>
      <c r="K139" s="38"/>
      <c r="L139" s="39"/>
    </row>
    <row r="140" customFormat="false" ht="15" hidden="false" customHeight="true" outlineLevel="0" collapsed="false">
      <c r="B140" s="99"/>
      <c r="C140" s="104"/>
      <c r="D140" s="76" t="s">
        <v>110</v>
      </c>
      <c r="E140" s="92"/>
      <c r="F140" s="94"/>
      <c r="G140" s="91" t="s">
        <v>64</v>
      </c>
      <c r="H140" s="91"/>
      <c r="I140" s="37" t="str">
        <f aca="false">IF(G140=0," ",G140)</f>
        <v>u</v>
      </c>
      <c r="J140" s="37" t="str">
        <f aca="false">IF(H140=0," ",H140)</f>
        <v> </v>
      </c>
      <c r="K140" s="38"/>
      <c r="L140" s="39"/>
    </row>
    <row r="141" customFormat="false" ht="15" hidden="false" customHeight="true" outlineLevel="0" collapsed="false">
      <c r="B141" s="99"/>
      <c r="C141" s="76"/>
      <c r="D141" s="49" t="s">
        <v>111</v>
      </c>
      <c r="E141" s="49"/>
      <c r="F141" s="94"/>
      <c r="G141" s="91" t="s">
        <v>64</v>
      </c>
      <c r="H141" s="105"/>
      <c r="I141" s="37" t="str">
        <f aca="false">IF(G141=0," ",G141)</f>
        <v>u</v>
      </c>
      <c r="J141" s="37" t="str">
        <f aca="false">IF(H141=0," ",H141)</f>
        <v> </v>
      </c>
      <c r="K141" s="38"/>
      <c r="L141" s="39"/>
    </row>
    <row r="142" customFormat="false" ht="15" hidden="false" customHeight="true" outlineLevel="0" collapsed="false">
      <c r="B142" s="99"/>
      <c r="C142" s="104"/>
      <c r="D142" s="76" t="s">
        <v>112</v>
      </c>
      <c r="E142" s="92"/>
      <c r="F142" s="94"/>
      <c r="G142" s="91" t="s">
        <v>64</v>
      </c>
      <c r="H142" s="91"/>
      <c r="I142" s="37" t="str">
        <f aca="false">IF(G142=0," ",G142)</f>
        <v>u</v>
      </c>
      <c r="J142" s="37" t="str">
        <f aca="false">IF(H142=0," ",H142)</f>
        <v> </v>
      </c>
      <c r="K142" s="38"/>
      <c r="L142" s="39"/>
    </row>
    <row r="143" customFormat="false" ht="15" hidden="false" customHeight="true" outlineLevel="0" collapsed="false">
      <c r="B143" s="99"/>
      <c r="C143" s="104"/>
      <c r="D143" s="76" t="s">
        <v>113</v>
      </c>
      <c r="E143" s="92"/>
      <c r="F143" s="94"/>
      <c r="G143" s="91" t="s">
        <v>64</v>
      </c>
      <c r="H143" s="91"/>
      <c r="I143" s="37" t="str">
        <f aca="false">IF(G143=0," ",G143)</f>
        <v>u</v>
      </c>
      <c r="J143" s="37" t="str">
        <f aca="false">IF(H143=0," ",H143)</f>
        <v> </v>
      </c>
      <c r="K143" s="38"/>
      <c r="L143" s="39"/>
    </row>
    <row r="144" customFormat="false" ht="15" hidden="false" customHeight="true" outlineLevel="0" collapsed="false">
      <c r="B144" s="99"/>
      <c r="C144" s="76"/>
      <c r="D144" s="76"/>
      <c r="E144" s="92"/>
      <c r="F144" s="94"/>
      <c r="G144" s="91"/>
      <c r="H144" s="91"/>
      <c r="I144" s="37" t="str">
        <f aca="false">IF(G144=0," ",G144)</f>
        <v> </v>
      </c>
      <c r="J144" s="37" t="str">
        <f aca="false">IF(H144=0," ",H144)</f>
        <v> </v>
      </c>
      <c r="K144" s="38"/>
      <c r="L144" s="39"/>
    </row>
    <row r="145" customFormat="false" ht="15" hidden="false" customHeight="true" outlineLevel="0" collapsed="false">
      <c r="B145" s="99"/>
      <c r="C145" s="104"/>
      <c r="D145" s="58" t="s">
        <v>59</v>
      </c>
      <c r="E145" s="92"/>
      <c r="F145" s="94"/>
      <c r="G145" s="91" t="s">
        <v>13</v>
      </c>
      <c r="H145" s="95"/>
      <c r="I145" s="37" t="str">
        <f aca="false">IF(G145=0," ",G145)</f>
        <v>ens</v>
      </c>
      <c r="J145" s="37" t="str">
        <f aca="false">IF(H145=0," ",H145)</f>
        <v> </v>
      </c>
      <c r="K145" s="38"/>
      <c r="L145" s="39"/>
    </row>
    <row r="146" customFormat="false" ht="15" hidden="false" customHeight="true" outlineLevel="0" collapsed="false">
      <c r="B146" s="99"/>
      <c r="C146" s="58"/>
      <c r="D146" s="58"/>
      <c r="E146" s="58"/>
      <c r="F146" s="94"/>
      <c r="G146" s="48"/>
      <c r="H146" s="98"/>
      <c r="I146" s="37" t="str">
        <f aca="false">IF(G146=0," ",G146)</f>
        <v> </v>
      </c>
      <c r="J146" s="37" t="str">
        <f aca="false">IF(H146=0," ",H146)</f>
        <v> </v>
      </c>
      <c r="K146" s="38"/>
      <c r="L146" s="39"/>
    </row>
    <row r="147" customFormat="false" ht="15" hidden="false" customHeight="true" outlineLevel="0" collapsed="false">
      <c r="B147" s="9"/>
      <c r="C147" s="53"/>
      <c r="D147" s="57"/>
      <c r="E147" s="50"/>
      <c r="F147" s="51"/>
      <c r="G147" s="48"/>
      <c r="H147" s="103"/>
      <c r="I147" s="37" t="str">
        <f aca="false">IF(G147=0," ",G147)</f>
        <v> </v>
      </c>
      <c r="J147" s="37" t="str">
        <f aca="false">IF(H147=0," ",H147)</f>
        <v> </v>
      </c>
      <c r="K147" s="38"/>
      <c r="L147" s="39"/>
    </row>
    <row r="148" customFormat="false" ht="15" hidden="false" customHeight="true" outlineLevel="0" collapsed="false">
      <c r="B148" s="9"/>
      <c r="C148" s="57"/>
      <c r="D148" s="57"/>
      <c r="E148" s="53"/>
      <c r="F148" s="51"/>
      <c r="G148" s="48"/>
      <c r="H148" s="48"/>
      <c r="I148" s="37" t="str">
        <f aca="false">IF(G148=0," ",G148)</f>
        <v> </v>
      </c>
      <c r="J148" s="37" t="str">
        <f aca="false">IF(H148=0," ",H148)</f>
        <v> </v>
      </c>
      <c r="K148" s="38"/>
      <c r="L148" s="39"/>
    </row>
    <row r="149" s="64" customFormat="true" ht="15" hidden="false" customHeight="true" outlineLevel="0" collapsed="false">
      <c r="B149" s="65"/>
      <c r="C149" s="66" t="s">
        <v>24</v>
      </c>
      <c r="D149" s="67"/>
      <c r="E149" s="67"/>
      <c r="F149" s="68"/>
      <c r="G149" s="69"/>
      <c r="H149" s="69"/>
      <c r="I149" s="70" t="str">
        <f aca="false">IF(H149=0," ",H149)</f>
        <v> </v>
      </c>
      <c r="J149" s="71"/>
      <c r="K149" s="72"/>
      <c r="L149" s="73" t="n">
        <f aca="false">SUM(L67:L148)</f>
        <v>0</v>
      </c>
    </row>
    <row r="150" customFormat="false" ht="42.75" hidden="false" customHeight="true" outlineLevel="0" collapsed="false">
      <c r="B150" s="31" t="s">
        <v>6</v>
      </c>
      <c r="C150" s="31"/>
      <c r="D150" s="31"/>
      <c r="E150" s="31"/>
      <c r="F150" s="31"/>
      <c r="G150" s="32"/>
      <c r="H150" s="32"/>
      <c r="I150" s="31" t="s">
        <v>7</v>
      </c>
      <c r="J150" s="31" t="s">
        <v>8</v>
      </c>
      <c r="K150" s="31" t="s">
        <v>9</v>
      </c>
      <c r="L150" s="31" t="s">
        <v>10</v>
      </c>
    </row>
    <row r="151" customFormat="false" ht="15" hidden="false" customHeight="true" outlineLevel="0" collapsed="false">
      <c r="B151" s="106"/>
      <c r="C151" s="107"/>
      <c r="D151" s="107"/>
      <c r="E151" s="108"/>
      <c r="F151" s="107"/>
      <c r="G151" s="109"/>
      <c r="H151" s="109"/>
      <c r="I151" s="37" t="str">
        <f aca="false">IF(G151=0," ",G151)</f>
        <v> </v>
      </c>
      <c r="J151" s="37" t="str">
        <f aca="false">IF(H151=0," ",H151)</f>
        <v> </v>
      </c>
      <c r="K151" s="38"/>
      <c r="L151" s="39"/>
    </row>
    <row r="152" customFormat="false" ht="15" hidden="false" customHeight="true" outlineLevel="0" collapsed="false">
      <c r="B152" s="9"/>
      <c r="C152" s="110" t="str">
        <f aca="false">I2</f>
        <v>CHÂTEAU DE RAMBOUILLET</v>
      </c>
      <c r="D152" s="111"/>
      <c r="E152" s="10"/>
      <c r="F152" s="112"/>
      <c r="G152" s="113"/>
      <c r="H152" s="44"/>
      <c r="I152" s="37" t="str">
        <f aca="false">IF(G152=0," ",G152)</f>
        <v> </v>
      </c>
      <c r="J152" s="37" t="str">
        <f aca="false">IF(H152=0," ",H152)</f>
        <v> </v>
      </c>
      <c r="K152" s="38"/>
      <c r="L152" s="39"/>
    </row>
    <row r="153" customFormat="false" ht="15" hidden="false" customHeight="true" outlineLevel="0" collapsed="false">
      <c r="B153" s="9"/>
      <c r="C153" s="110" t="str">
        <f aca="false">I3</f>
        <v>Création de colonnes montantes de distribution des fluides</v>
      </c>
      <c r="D153" s="111"/>
      <c r="E153" s="10"/>
      <c r="F153" s="112"/>
      <c r="G153" s="113"/>
      <c r="H153" s="44"/>
      <c r="I153" s="37" t="str">
        <f aca="false">IF(G153=0," ",G153)</f>
        <v> </v>
      </c>
      <c r="J153" s="37" t="str">
        <f aca="false">IF(H153=0," ",H153)</f>
        <v> </v>
      </c>
      <c r="K153" s="38"/>
      <c r="L153" s="39"/>
    </row>
    <row r="154" customFormat="false" ht="15" hidden="false" customHeight="true" outlineLevel="0" collapsed="false">
      <c r="B154" s="9"/>
      <c r="C154" s="110"/>
      <c r="D154" s="111"/>
      <c r="E154" s="114"/>
      <c r="F154" s="112"/>
      <c r="G154" s="44"/>
      <c r="H154" s="44"/>
      <c r="I154" s="37" t="str">
        <f aca="false">IF(G154=0," ",G154)</f>
        <v> </v>
      </c>
      <c r="J154" s="37" t="str">
        <f aca="false">IF(H154=0," ",H154)</f>
        <v> </v>
      </c>
      <c r="K154" s="38"/>
      <c r="L154" s="39"/>
    </row>
    <row r="155" customFormat="false" ht="15" hidden="false" customHeight="true" outlineLevel="0" collapsed="false">
      <c r="B155" s="9"/>
      <c r="C155" s="110" t="str">
        <f aca="false">I5</f>
        <v>DPGF - PHASE DCE</v>
      </c>
      <c r="D155" s="111"/>
      <c r="E155" s="114"/>
      <c r="F155" s="112"/>
      <c r="G155" s="44"/>
      <c r="H155" s="44"/>
      <c r="I155" s="37" t="str">
        <f aca="false">IF(G155=0," ",G155)</f>
        <v> </v>
      </c>
      <c r="J155" s="37" t="str">
        <f aca="false">IF(H155=0," ",H155)</f>
        <v> </v>
      </c>
      <c r="K155" s="38"/>
      <c r="L155" s="39"/>
    </row>
    <row r="156" customFormat="false" ht="15" hidden="false" customHeight="true" outlineLevel="0" collapsed="false">
      <c r="B156" s="115"/>
      <c r="C156" s="116" t="str">
        <f aca="false">I6</f>
        <v>Chauffage / Ventilation / Plomberie</v>
      </c>
      <c r="D156" s="117"/>
      <c r="E156" s="118"/>
      <c r="F156" s="112"/>
      <c r="G156" s="44"/>
      <c r="H156" s="44"/>
      <c r="I156" s="37"/>
      <c r="J156" s="37"/>
      <c r="K156" s="38"/>
      <c r="L156" s="39"/>
    </row>
    <row r="157" customFormat="false" ht="15" hidden="false" customHeight="true" outlineLevel="0" collapsed="false">
      <c r="B157" s="115"/>
      <c r="C157" s="119"/>
      <c r="D157" s="117"/>
      <c r="E157" s="118"/>
      <c r="F157" s="112"/>
      <c r="G157" s="44"/>
      <c r="H157" s="44"/>
      <c r="I157" s="37"/>
      <c r="J157" s="37"/>
      <c r="K157" s="38"/>
      <c r="L157" s="39"/>
    </row>
    <row r="158" customFormat="false" ht="15" hidden="false" customHeight="true" outlineLevel="0" collapsed="false">
      <c r="B158" s="115"/>
      <c r="C158" s="119"/>
      <c r="D158" s="117"/>
      <c r="E158" s="118"/>
      <c r="F158" s="112"/>
      <c r="G158" s="44"/>
      <c r="H158" s="44"/>
      <c r="I158" s="37"/>
      <c r="J158" s="37"/>
      <c r="K158" s="38"/>
      <c r="L158" s="39"/>
    </row>
    <row r="159" customFormat="false" ht="15" hidden="false" customHeight="true" outlineLevel="0" collapsed="false">
      <c r="B159" s="115"/>
      <c r="C159" s="119"/>
      <c r="D159" s="117"/>
      <c r="E159" s="118"/>
      <c r="F159" s="112"/>
      <c r="G159" s="44"/>
      <c r="H159" s="44"/>
      <c r="I159" s="37"/>
      <c r="J159" s="37"/>
      <c r="K159" s="38"/>
      <c r="L159" s="39"/>
    </row>
    <row r="160" customFormat="false" ht="15" hidden="false" customHeight="true" outlineLevel="0" collapsed="false">
      <c r="B160" s="9"/>
      <c r="C160" s="110" t="s">
        <v>114</v>
      </c>
      <c r="D160" s="111"/>
      <c r="E160" s="118"/>
      <c r="F160" s="112"/>
      <c r="G160" s="44"/>
      <c r="H160" s="44"/>
      <c r="I160" s="37"/>
      <c r="J160" s="37"/>
      <c r="K160" s="38"/>
      <c r="L160" s="39"/>
    </row>
    <row r="161" customFormat="false" ht="15" hidden="false" customHeight="true" outlineLevel="0" collapsed="false">
      <c r="B161" s="120"/>
      <c r="C161" s="117"/>
      <c r="D161" s="121"/>
      <c r="E161" s="118"/>
      <c r="F161" s="10"/>
      <c r="G161" s="122"/>
      <c r="H161" s="44"/>
      <c r="I161" s="37"/>
      <c r="J161" s="37"/>
      <c r="K161" s="38"/>
      <c r="L161" s="39"/>
    </row>
    <row r="162" customFormat="false" ht="15" hidden="false" customHeight="true" outlineLevel="0" collapsed="false">
      <c r="B162" s="9"/>
      <c r="C162" s="119"/>
      <c r="D162" s="111" t="n">
        <v>1</v>
      </c>
      <c r="E162" s="118" t="str">
        <f aca="false">F12</f>
        <v>TRAVAUX PRELIMINAIRES</v>
      </c>
      <c r="F162" s="112"/>
      <c r="G162" s="44"/>
      <c r="H162" s="123"/>
      <c r="I162" s="37"/>
      <c r="J162" s="37"/>
      <c r="K162" s="38"/>
      <c r="L162" s="39" t="n">
        <f aca="false">L30</f>
        <v>0</v>
      </c>
    </row>
    <row r="163" customFormat="false" ht="15" hidden="false" customHeight="true" outlineLevel="0" collapsed="false">
      <c r="B163" s="9"/>
      <c r="C163" s="119"/>
      <c r="D163" s="111"/>
      <c r="E163" s="118"/>
      <c r="F163" s="112"/>
      <c r="G163" s="44"/>
      <c r="H163" s="123"/>
      <c r="I163" s="37"/>
      <c r="J163" s="37"/>
      <c r="K163" s="38"/>
      <c r="L163" s="39"/>
    </row>
    <row r="164" customFormat="false" ht="15" hidden="false" customHeight="true" outlineLevel="0" collapsed="false">
      <c r="B164" s="9"/>
      <c r="C164" s="119"/>
      <c r="D164" s="111"/>
      <c r="E164" s="118"/>
      <c r="F164" s="112"/>
      <c r="G164" s="44"/>
      <c r="H164" s="123"/>
      <c r="I164" s="37"/>
      <c r="J164" s="37"/>
      <c r="K164" s="38"/>
      <c r="L164" s="39"/>
    </row>
    <row r="165" customFormat="false" ht="15" hidden="false" customHeight="true" outlineLevel="0" collapsed="false">
      <c r="B165" s="9"/>
      <c r="C165" s="119"/>
      <c r="D165" s="111" t="n">
        <v>2</v>
      </c>
      <c r="E165" s="118" t="str">
        <f aca="false">$F$33</f>
        <v>TRAVAUX DIVERS et FIN DE CHANTIER</v>
      </c>
      <c r="F165" s="112"/>
      <c r="G165" s="44"/>
      <c r="H165" s="44"/>
      <c r="I165" s="37"/>
      <c r="J165" s="37"/>
      <c r="K165" s="38"/>
      <c r="L165" s="39" t="n">
        <f aca="false">L64</f>
        <v>0</v>
      </c>
    </row>
    <row r="166" customFormat="false" ht="15" hidden="false" customHeight="true" outlineLevel="0" collapsed="false">
      <c r="B166" s="9"/>
      <c r="C166" s="119"/>
      <c r="D166" s="111"/>
      <c r="E166" s="118"/>
      <c r="F166" s="112"/>
      <c r="G166" s="44"/>
      <c r="H166" s="123"/>
      <c r="I166" s="37"/>
      <c r="J166" s="37"/>
      <c r="K166" s="38"/>
      <c r="L166" s="39"/>
    </row>
    <row r="167" customFormat="false" ht="15" hidden="false" customHeight="true" outlineLevel="0" collapsed="false">
      <c r="B167" s="9"/>
      <c r="C167" s="119"/>
      <c r="D167" s="111"/>
      <c r="E167" s="118"/>
      <c r="F167" s="112"/>
      <c r="G167" s="44"/>
      <c r="H167" s="123"/>
      <c r="I167" s="37"/>
      <c r="J167" s="37"/>
      <c r="K167" s="38"/>
      <c r="L167" s="39"/>
    </row>
    <row r="168" customFormat="false" ht="15" hidden="false" customHeight="true" outlineLevel="0" collapsed="false">
      <c r="B168" s="9"/>
      <c r="C168" s="119"/>
      <c r="D168" s="111" t="n">
        <v>3</v>
      </c>
      <c r="E168" s="118" t="str">
        <f aca="false">F67</f>
        <v>TRAVAUX DE CVP</v>
      </c>
      <c r="F168" s="112"/>
      <c r="G168" s="44"/>
      <c r="H168" s="44"/>
      <c r="I168" s="37"/>
      <c r="J168" s="37"/>
      <c r="K168" s="38"/>
      <c r="L168" s="39" t="n">
        <f aca="false">L149</f>
        <v>0</v>
      </c>
    </row>
    <row r="169" customFormat="false" ht="15" hidden="false" customHeight="true" outlineLevel="0" collapsed="false">
      <c r="B169" s="120"/>
      <c r="C169" s="124"/>
      <c r="D169" s="125"/>
      <c r="E169" s="114"/>
      <c r="F169" s="112"/>
      <c r="G169" s="44"/>
      <c r="H169" s="123"/>
      <c r="I169" s="37"/>
      <c r="J169" s="37"/>
      <c r="K169" s="38"/>
      <c r="L169" s="39"/>
    </row>
    <row r="170" customFormat="false" ht="15" hidden="false" customHeight="true" outlineLevel="0" collapsed="false">
      <c r="B170" s="9"/>
      <c r="C170" s="124"/>
      <c r="D170" s="125"/>
      <c r="E170" s="114"/>
      <c r="F170" s="10"/>
      <c r="G170" s="126"/>
      <c r="H170" s="126"/>
      <c r="I170" s="37"/>
      <c r="J170" s="37"/>
      <c r="K170" s="38"/>
      <c r="L170" s="39"/>
    </row>
    <row r="171" customFormat="false" ht="15" hidden="false" customHeight="true" outlineLevel="0" collapsed="false">
      <c r="B171" s="127"/>
      <c r="C171" s="27"/>
      <c r="D171" s="128"/>
      <c r="E171" s="27"/>
      <c r="F171" s="27"/>
      <c r="G171" s="129"/>
      <c r="H171" s="129"/>
      <c r="I171" s="130" t="str">
        <f aca="false">IF(G171=0," ",G171)</f>
        <v> </v>
      </c>
      <c r="J171" s="130" t="str">
        <f aca="false">IF(H171=0," ",H171)</f>
        <v> </v>
      </c>
      <c r="K171" s="131"/>
      <c r="L171" s="132"/>
    </row>
    <row r="172" customFormat="false" ht="15" hidden="false" customHeight="true" outlineLevel="0" collapsed="false">
      <c r="B172" s="4"/>
      <c r="C172" s="107"/>
      <c r="D172" s="133"/>
      <c r="E172" s="5"/>
      <c r="F172" s="5"/>
      <c r="G172" s="5"/>
      <c r="H172" s="5"/>
      <c r="I172" s="134"/>
      <c r="J172" s="134" t="str">
        <f aca="false">IF(H172=0," ",H172)</f>
        <v> </v>
      </c>
      <c r="K172" s="135"/>
      <c r="L172" s="136"/>
    </row>
    <row r="173" customFormat="false" ht="12.75" hidden="false" customHeight="false" outlineLevel="0" collapsed="false">
      <c r="B173" s="9"/>
      <c r="C173" s="10"/>
      <c r="D173" s="10"/>
      <c r="E173" s="137"/>
      <c r="F173" s="138"/>
      <c r="G173" s="139"/>
      <c r="H173" s="140"/>
      <c r="I173" s="37"/>
      <c r="J173" s="37" t="str">
        <f aca="false">IF(H173=0," ",H173)</f>
        <v> </v>
      </c>
      <c r="K173" s="38"/>
      <c r="L173" s="39"/>
    </row>
    <row r="174" customFormat="false" ht="16.5" hidden="false" customHeight="false" outlineLevel="0" collapsed="false">
      <c r="B174" s="9"/>
      <c r="C174" s="10"/>
      <c r="D174" s="10"/>
      <c r="E174" s="141" t="s">
        <v>115</v>
      </c>
      <c r="F174" s="138"/>
      <c r="G174" s="142"/>
      <c r="H174" s="142"/>
      <c r="I174" s="37"/>
      <c r="J174" s="37" t="str">
        <f aca="false">IF(H174=0," ",H174)</f>
        <v> </v>
      </c>
      <c r="K174" s="38"/>
      <c r="L174" s="143" t="n">
        <f aca="false">SUM(L152:L171)</f>
        <v>0</v>
      </c>
    </row>
    <row r="175" customFormat="false" ht="13.5" hidden="false" customHeight="false" outlineLevel="0" collapsed="false">
      <c r="B175" s="9"/>
      <c r="C175" s="10"/>
      <c r="D175" s="10"/>
      <c r="E175" s="144"/>
      <c r="F175" s="138"/>
      <c r="G175" s="145"/>
      <c r="H175" s="145"/>
      <c r="I175" s="37"/>
      <c r="J175" s="37" t="str">
        <f aca="false">IF(H175=0," ",H175)</f>
        <v> </v>
      </c>
      <c r="K175" s="38"/>
      <c r="L175" s="39"/>
    </row>
    <row r="176" customFormat="false" ht="12.75" hidden="false" customHeight="false" outlineLevel="0" collapsed="false">
      <c r="B176" s="9"/>
      <c r="C176" s="10"/>
      <c r="D176" s="10"/>
      <c r="E176" s="137"/>
      <c r="F176" s="138"/>
      <c r="G176" s="145"/>
      <c r="H176" s="146"/>
      <c r="I176" s="37"/>
      <c r="J176" s="37" t="str">
        <f aca="false">IF(H176=0," ",H176)</f>
        <v> </v>
      </c>
      <c r="K176" s="38"/>
      <c r="L176" s="39"/>
    </row>
    <row r="177" customFormat="false" ht="13.5" hidden="false" customHeight="false" outlineLevel="0" collapsed="false">
      <c r="B177" s="9"/>
      <c r="C177" s="10"/>
      <c r="D177" s="10"/>
      <c r="E177" s="141" t="s">
        <v>116</v>
      </c>
      <c r="F177" s="138"/>
      <c r="G177" s="145"/>
      <c r="H177" s="145"/>
      <c r="I177" s="37"/>
      <c r="J177" s="37" t="str">
        <f aca="false">IF(H177=0," ",H177)</f>
        <v> </v>
      </c>
      <c r="K177" s="38"/>
      <c r="L177" s="39" t="n">
        <f aca="false">L174*0.2</f>
        <v>0</v>
      </c>
    </row>
    <row r="178" customFormat="false" ht="13.5" hidden="false" customHeight="false" outlineLevel="0" collapsed="false">
      <c r="B178" s="9"/>
      <c r="C178" s="10"/>
      <c r="D178" s="10"/>
      <c r="E178" s="144"/>
      <c r="F178" s="138"/>
      <c r="G178" s="145"/>
      <c r="H178" s="145"/>
      <c r="I178" s="37"/>
      <c r="J178" s="37"/>
      <c r="K178" s="38"/>
      <c r="L178" s="39"/>
    </row>
    <row r="179" customFormat="false" ht="12.75" hidden="false" customHeight="false" outlineLevel="0" collapsed="false">
      <c r="B179" s="9"/>
      <c r="C179" s="10"/>
      <c r="D179" s="10"/>
      <c r="E179" s="144"/>
      <c r="F179" s="138"/>
      <c r="G179" s="145"/>
      <c r="H179" s="146"/>
      <c r="I179" s="37"/>
      <c r="J179" s="37" t="str">
        <f aca="false">IF(H179=0," ",H179)</f>
        <v> </v>
      </c>
      <c r="K179" s="38"/>
      <c r="L179" s="39"/>
    </row>
    <row r="180" customFormat="false" ht="13.5" hidden="false" customHeight="false" outlineLevel="0" collapsed="false">
      <c r="B180" s="9"/>
      <c r="C180" s="10"/>
      <c r="D180" s="10"/>
      <c r="E180" s="141" t="s">
        <v>117</v>
      </c>
      <c r="F180" s="138"/>
      <c r="G180" s="147"/>
      <c r="H180" s="147"/>
      <c r="I180" s="37"/>
      <c r="J180" s="37" t="str">
        <f aca="false">IF(H180=0," ",H180)</f>
        <v> </v>
      </c>
      <c r="K180" s="38"/>
      <c r="L180" s="39"/>
    </row>
    <row r="181" customFormat="false" ht="15" hidden="false" customHeight="true" outlineLevel="0" collapsed="false">
      <c r="B181" s="9"/>
      <c r="C181" s="124"/>
      <c r="D181" s="111"/>
      <c r="E181" s="148"/>
      <c r="F181" s="112"/>
      <c r="G181" s="11"/>
      <c r="H181" s="149"/>
      <c r="I181" s="37" t="str">
        <f aca="false">IF(G181=0," ",G181)</f>
        <v> </v>
      </c>
      <c r="J181" s="37" t="str">
        <f aca="false">IF(H181=0," ",H181)</f>
        <v> </v>
      </c>
      <c r="K181" s="38"/>
      <c r="L181" s="39" t="n">
        <f aca="false">L174+L177</f>
        <v>0</v>
      </c>
    </row>
    <row r="182" customFormat="false" ht="15" hidden="false" customHeight="true" outlineLevel="0" collapsed="false">
      <c r="B182" s="26"/>
      <c r="C182" s="150"/>
      <c r="D182" s="128"/>
      <c r="E182" s="151"/>
      <c r="F182" s="152"/>
      <c r="G182" s="28"/>
      <c r="H182" s="153"/>
      <c r="I182" s="130" t="str">
        <f aca="false">IF(G182=0," ",G182)</f>
        <v> </v>
      </c>
      <c r="J182" s="130" t="str">
        <f aca="false">IF(H182=0," ",H182)</f>
        <v> </v>
      </c>
      <c r="K182" s="131"/>
      <c r="L182" s="132"/>
    </row>
    <row r="186" customFormat="false" ht="12.75" hidden="false" customHeight="false" outlineLevel="0" collapsed="false">
      <c r="I186" s="1"/>
      <c r="K186" s="1"/>
      <c r="L186" s="1"/>
    </row>
    <row r="189" customFormat="false" ht="12.75" hidden="false" customHeight="false" outlineLevel="0" collapsed="false">
      <c r="I189" s="1"/>
      <c r="K189" s="1"/>
      <c r="L189" s="1"/>
    </row>
  </sheetData>
  <mergeCells count="8">
    <mergeCell ref="J8:K8"/>
    <mergeCell ref="B10:F10"/>
    <mergeCell ref="B31:F31"/>
    <mergeCell ref="B65:F65"/>
    <mergeCell ref="B150:F150"/>
    <mergeCell ref="G174:H174"/>
    <mergeCell ref="G177:H177"/>
    <mergeCell ref="G180:H180"/>
  </mergeCells>
  <printOptions headings="false" gridLines="false" gridLinesSet="true" horizontalCentered="false" verticalCentered="false"/>
  <pageMargins left="0.511805555555556" right="0.511805555555556" top="0.590277777777778" bottom="0.511805555555556" header="0.118055555555556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hâteau de Rambouillet&amp;C&amp;8Phase DCE - Lot 02 CVP&amp;R&amp;8Page &amp;P / &amp;N</oddHeader>
    <oddFooter>&amp;L&amp;8GT2i sas&amp;R&amp;8Février 2026</oddFooter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6T17:04:04Z</dcterms:created>
  <dc:creator>XE560</dc:creator>
  <dc:description/>
  <dc:language>en-US</dc:language>
  <cp:lastModifiedBy>Yohann GT2i</cp:lastModifiedBy>
  <cp:lastPrinted>2026-02-06T08:21:49Z</cp:lastPrinted>
  <dcterms:modified xsi:type="dcterms:W3CDTF">2026-02-06T08:21:53Z</dcterms:modified>
  <cp:revision>0</cp:revision>
  <dc:subject/>
  <dc:title/>
</cp:coreProperties>
</file>